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cuadro actual al mes de ma" sheetId="2" state="visible" r:id="rId3"/>
  </sheets>
  <definedNames>
    <definedName function="false" hidden="false" localSheetId="1" name="_xlnm.Print_Area" vbProcedure="false">'cuadro actual al mes de ma'!$A$1:$K$161</definedName>
    <definedName function="false" hidden="false" localSheetId="1" name="_xlnm.Print_Titles" vbProcedure="false">'cuadro actual al mes de ma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5">
  <si>
    <t xml:space="preserve">CAJA DE SEGURO SOCIAL</t>
  </si>
  <si>
    <t xml:space="preserve">DIRECCIÓN NACIONAL DE INFRAESTRUCTURA Y SERVICIOS DE APOYO</t>
  </si>
  <si>
    <t xml:space="preserve">VALOR Y ÁREA DE FINCAS DISPONIBLES PARA LA VENTA</t>
  </si>
  <si>
    <t xml:space="preserve">Actualizado al 19 de agosto de 2024  </t>
  </si>
  <si>
    <t xml:space="preserve">PROVINCIA</t>
  </si>
  <si>
    <t xml:space="preserve">UBICACIÓN</t>
  </si>
  <si>
    <t xml:space="preserve">FINCA     N°</t>
  </si>
  <si>
    <t xml:space="preserve">RIESGO AL QUE PERTENECE</t>
  </si>
  <si>
    <t xml:space="preserve">ÁREA  mts.2</t>
  </si>
  <si>
    <t xml:space="preserve">VALOR DE REGISTRO SEGÚN LIBRO (B/.)</t>
  </si>
  <si>
    <t xml:space="preserve">VALOR PROMEDIO                                                (B/.)                  </t>
  </si>
  <si>
    <t xml:space="preserve">AVALÚOS (B/.)</t>
  </si>
  <si>
    <t xml:space="preserve">CONTRALORÍA GENERAL DE LA REPÚBLICA                   </t>
  </si>
  <si>
    <t xml:space="preserve">FECHA</t>
  </si>
  <si>
    <t xml:space="preserve">MIN. DE ECON. Y FINANZAS                         </t>
  </si>
  <si>
    <t xml:space="preserve">TOTAL</t>
  </si>
  <si>
    <t xml:space="preserve">BOCAS DEL TORO</t>
  </si>
  <si>
    <t xml:space="preserve">Corregimiento de Guabito, Distrito de Changuinola</t>
  </si>
  <si>
    <t xml:space="preserve">ADMINISTRACIÓN</t>
  </si>
  <si>
    <t xml:space="preserve">SE SOLICITÓ  AVALÚO AL MEF MEDIANTE NOTA Bs..RS.467-09 DE 23/10/2009. SE REITERA MEDIANTE NOTA BS.RS.-N-30 DE 26/01/10</t>
  </si>
  <si>
    <t xml:space="preserve">Invalidez, Vejez y Muerte</t>
  </si>
  <si>
    <t xml:space="preserve">Sub-Total</t>
  </si>
  <si>
    <t xml:space="preserve">COCLÉ</t>
  </si>
  <si>
    <t xml:space="preserve">Urb. Villa Mónica, Corregimiento Cabecera, Distrito de  Aguadulce, Globo C</t>
  </si>
  <si>
    <t xml:space="preserve">INVALIDEZ, VEJEZ Y MUERTE</t>
  </si>
  <si>
    <t xml:space="preserve">MEDIANTE NOTA Bs Rs-N-139 DE 30 /3/2010 SE SOLICITÓ AL MEF LOS AVALÚOS </t>
  </si>
  <si>
    <t xml:space="preserve">Urb. Villa Mónica, Corregimiento Cabecera Distrito de Aguadulce,  Globo D</t>
  </si>
  <si>
    <t xml:space="preserve"> Urb. Villa Mónica, Corregimiento Cabecera Distrito de Aguadulce,  Globo  F</t>
  </si>
  <si>
    <t xml:space="preserve"> Urb. Villa Mónica, Corregimiento Cabecera Distrito de Aguadulce, Globo  G </t>
  </si>
  <si>
    <t xml:space="preserve"> Urb. Villa Mónica, Corregimiento Cabecera Distrito de Aguadulce, Globo H</t>
  </si>
  <si>
    <t xml:space="preserve">Urb. Villa Mónica, Corregimiento Cabecera Distrito de Aguadulce, Globo K</t>
  </si>
  <si>
    <t xml:space="preserve">Calle Rafael Eysseric, Corregimiento Cabecera, Distrito de Penonomé</t>
  </si>
  <si>
    <t xml:space="preserve">Invalidez, Vejez y Muerte </t>
  </si>
  <si>
    <t xml:space="preserve">CHIRIQUÍ</t>
  </si>
  <si>
    <t xml:space="preserve">Avenida Francisco Clark, Corregimiento Cabecera, Distrito de David.</t>
  </si>
  <si>
    <t xml:space="preserve">SE SOLICITÓ AVALÚO  AL MEF MEDIANTE NOTA BS.RS. 138 DE 30/3/2010</t>
  </si>
  <si>
    <t xml:space="preserve">Urb. Valle de La Luna, Distrito de David  Lote Nº1</t>
  </si>
  <si>
    <t xml:space="preserve">SE SOLICITARON Avalúos A LA Contraloría NOTA D.G.735-2009 DE 12/11/2009</t>
  </si>
  <si>
    <t xml:space="preserve">Urb. Valle de La Luna, Distrito de David  Lote Nº 2</t>
  </si>
  <si>
    <t xml:space="preserve">Urb. Valle de La Luna, Distrito de David  Lote Nº4</t>
  </si>
  <si>
    <t xml:space="preserve">Urb. Valle de La Luna, Distrito de David  Lote Nº5</t>
  </si>
  <si>
    <t xml:space="preserve">Urb. Valle de La Luna, Distrito de David  Lote Nº44</t>
  </si>
  <si>
    <t xml:space="preserve">Urb. Valle de La Luna, Distrito de David  Lote Nº134</t>
  </si>
  <si>
    <t xml:space="preserve">Urb. Valle de La Luna, Distrito de David  Lote Nº135</t>
  </si>
  <si>
    <t xml:space="preserve">Urb. Valle de La Luna, Distrito de David  Lote Nº136</t>
  </si>
  <si>
    <t xml:space="preserve">Urb. Valle de La Luna, Distrito de David  Lote Nº157</t>
  </si>
  <si>
    <t xml:space="preserve">Urb. Valle de La Luna, Distrito de David  Lote Nº158</t>
  </si>
  <si>
    <t xml:space="preserve">Urb. Valle de La Luna, Distrito de David  Lote Nº159</t>
  </si>
  <si>
    <t xml:space="preserve">Urb. Valle de La Luna, Distrito de David  Lote Nº160</t>
  </si>
  <si>
    <t xml:space="preserve">Urb. Valle de La Luna, Distrito de David  Lote Nº161</t>
  </si>
  <si>
    <t xml:space="preserve">Urb. Valle de La Luna, Distrito de David  Lote Nº162</t>
  </si>
  <si>
    <t xml:space="preserve">Urb. Valle de La Luna, Distrito de David  Lote Nº163</t>
  </si>
  <si>
    <t xml:space="preserve">Urb. Valle de La Luna, Distrito de David  Lote Nº164</t>
  </si>
  <si>
    <t xml:space="preserve">Urb. Valle de La Luna, Distrito de David  Lote Nº165</t>
  </si>
  <si>
    <t xml:space="preserve">Urb. Valle de La Luna, Distrito de David  Lote Nº173</t>
  </si>
  <si>
    <t xml:space="preserve">Urb. Valle de La Luna, Distrito de David  Lote Nº174</t>
  </si>
  <si>
    <t xml:space="preserve">Urb. Valle de La Luna, Distrito de David  Lote Nº175</t>
  </si>
  <si>
    <t xml:space="preserve">Urb. Valle de La Luna, Distrito de David  Lote Nº176</t>
  </si>
  <si>
    <t xml:space="preserve">Urb. Valle de La Luna, Distrito de David  Lote Nº177</t>
  </si>
  <si>
    <t xml:space="preserve">Urb. Valle de La Luna, Distrito de David  Lote Nº179</t>
  </si>
  <si>
    <t xml:space="preserve">Urb. Valle de La Luna, Distrito de David  Lote Nº181</t>
  </si>
  <si>
    <t xml:space="preserve">Urb. Valle de La Luna, Distrito de David  Lote Nº183</t>
  </si>
  <si>
    <t xml:space="preserve">Urb. Valle de La Luna, Distrito de David  Lote Nº192</t>
  </si>
  <si>
    <t xml:space="preserve">Urb. Valle de La Luna, Distrito de David  Lote Nº193</t>
  </si>
  <si>
    <t xml:space="preserve">Urb. Valle de La Luna, Distrito de David  Lote Nº194</t>
  </si>
  <si>
    <t xml:space="preserve">Urb. Valle de La Luna, Distrito de David  Lote Nº195</t>
  </si>
  <si>
    <t xml:space="preserve">Urb. Valle de La Luna, Distrito de David  Lote Nº196</t>
  </si>
  <si>
    <t xml:space="preserve">Urb. Valle de La Luna, Distrito de David  Lote Nº197</t>
  </si>
  <si>
    <t xml:space="preserve">Urbanización La Aurora Lote Nº 11</t>
  </si>
  <si>
    <t xml:space="preserve">Bambito, Corregimiento de Cerro Punta, Distrito de Bugaba</t>
  </si>
  <si>
    <t xml:space="preserve">FINCA AFECTADA POR EL  RIO CALDERA. SU AREA NO ES REAL </t>
  </si>
  <si>
    <t xml:space="preserve">Urb. Las Moras, Corregimiento Cabecera, Distrito de David , Globo 1</t>
  </si>
  <si>
    <t xml:space="preserve">LA CONTRALORÍA NO REMITIÓ EL AVALÚO DE LA PARCELA Nº 5. MEDIANTE NOTA DG-365-2010 DE 7/5/2010 SE SOLICITÓ SE REMITIERA.  </t>
  </si>
  <si>
    <t xml:space="preserve">Urb. Las Moras, Corregimiento Cabecera, Distrito de David , Globo 3</t>
  </si>
  <si>
    <t xml:space="preserve">Urb. Las Moras, Corregimiento Cabecera, Distrito de David , Globo 5</t>
  </si>
  <si>
    <t xml:space="preserve">Urb. Las Moras, Corregimiento Cabecera, Distrito de David , Globo 6</t>
  </si>
  <si>
    <t xml:space="preserve">El Terronal, Urbanización Las Perlas, Corregimiento Cabecera, Distrito de David</t>
  </si>
  <si>
    <t xml:space="preserve">MEDIANTE NOTA DG.-N-358-10 de 12/5/10 SE SOLICITÓ AVALÚO A LA CONTRALORÍA GENERAL DE LA REPÚBLICA.  </t>
  </si>
  <si>
    <t xml:space="preserve">Corregimiento Jaramillo, Distrito de Boquete</t>
  </si>
  <si>
    <t xml:space="preserve">FINCA AFECTADA POR EL  RIO CALDERA. SU AREA NO ES REAL.</t>
  </si>
  <si>
    <t xml:space="preserve">Urb. Las Moras, Corregimiento Cabecera, Distrito de David, Globo 1</t>
  </si>
  <si>
    <t xml:space="preserve">MEDIANTE NOTA DG-N-101-10 DE 4/2/10 SE SOLICITÓ AVALÚO A LA CONTRALORÍA GENERAL DE LA REPÚBLICA.</t>
  </si>
  <si>
    <t xml:space="preserve">Urb. Las Moras, Corregimiento Cabecera, Distrito de David, Globo 2 </t>
  </si>
  <si>
    <t xml:space="preserve">Paraiso, Sector 6, Las Moras, Corregimiento Cabecera, Distrito de David, Área Invadida</t>
  </si>
  <si>
    <t xml:space="preserve">HERRERA</t>
  </si>
  <si>
    <t xml:space="preserve">Divisa, Distrito de Santa María</t>
  </si>
  <si>
    <t xml:space="preserve">ENFERMEDAD Y MATERNIDAD</t>
  </si>
  <si>
    <t xml:space="preserve">Enfermedad y Maternidad</t>
  </si>
  <si>
    <t xml:space="preserve">El Hatillo, Corregimiento Cabecera, Distrito de Ocú</t>
  </si>
  <si>
    <t xml:space="preserve">SE SOLICITÓ AVALÚO  AL MEF MEDIANTE NOTA BS.RS.-121-2010 DE 24/3/2010 Y A LA CONTRALORÍA MEDIANTE NOTA DG 202 DE 29/3/2010</t>
  </si>
  <si>
    <t xml:space="preserve">El Hatillo, Corregimiento Cabecera,  Distrito de Ocú</t>
  </si>
  <si>
    <t xml:space="preserve">SE SOLICITÓ AVALÚO  A LA CONTRALORÍA MEDIANTE NOTA DG 202 DE 29/3/2010</t>
  </si>
  <si>
    <t xml:space="preserve">Urb. Don Bosco, Corregimiento de Monagrillo, Distrito de Chitré, Globo A-4 (Para uso de la Institución)</t>
  </si>
  <si>
    <t xml:space="preserve">Urb. Don Bosco, Corregimiento de Monagrillo, Distrito de Chitré, Globo B-1 (Para uso de la Institución)</t>
  </si>
  <si>
    <t xml:space="preserve">Urb. Don Bosco, Corregimiento de Monagrillo, Distrito de Chitré, Globo B-2</t>
  </si>
  <si>
    <t xml:space="preserve">Urb. Don Bosco, Corregimiento de Monagrillo, Distrito de Chitré, Globo B-3 (Para uso de la Institución)</t>
  </si>
  <si>
    <t xml:space="preserve">Urb. Don Bosco, Corregimiento de Monagrillo, Distrito de Chitré, Globo B-4 (Para uso de la Institución)</t>
  </si>
  <si>
    <t xml:space="preserve">Urb. Don Bosco, Corregimiento de Monagrillo, Distrito de Chitré, Globo C</t>
  </si>
  <si>
    <t xml:space="preserve">Urb.  Don Bosco, Corregimiento de Monagrillo, Distrito de Chitré, Globo D</t>
  </si>
  <si>
    <t xml:space="preserve">Urb. Don Bosco, Corregimiento de Monagrillo, Distrito de Chitré, Globo E</t>
  </si>
  <si>
    <t xml:space="preserve">Urb. Don Bosco, Corregimiento de Monagrillo, Distrito de Chitré,  Vivienda F-12</t>
  </si>
  <si>
    <t xml:space="preserve">SE SOLICITÓ AVALÚO A LA CONTRALORÍA EN NOTA DG- 352 DE 4/5/2010</t>
  </si>
  <si>
    <t xml:space="preserve">Urb. Don Bosco, Corregimiento de Monagrillo, Distrito de Chitré,  Vivienda F-10</t>
  </si>
  <si>
    <t xml:space="preserve">Urb. Don Bosco, Corregimiento de Monagrillo, Distrito de Chitré,Viv. E-3</t>
  </si>
  <si>
    <t xml:space="preserve">SE SOLICITÓ AVALÚO AL MEF MEDIANTE NOTA BS. RS.-N-115 DE 18/03/2010 Y A LA CONTRALORÍA MEDIANTE NOTA DG-203-2010 DE 5/4/2010</t>
  </si>
  <si>
    <t xml:space="preserve">Corregimiento Cabecera, Distrito de Chitré (La Agallito)</t>
  </si>
  <si>
    <t xml:space="preserve">SE SOLICITÓ AVALÚO AL MEF MEDIANTE NOTA Bs Rs N-195  DE 28/4/2010 Y A LA CONTRALORÍA EN NOTA DG-N-327 DE 28/4/2010</t>
  </si>
  <si>
    <t xml:space="preserve">PANAMÁ</t>
  </si>
  <si>
    <t xml:space="preserve">Urb. Altos de La Pulida, Corregimiento José Domingo Espinar, Distrito de San Miguelito, Parcela A</t>
  </si>
  <si>
    <t xml:space="preserve">Urb. Altos de La Pulida, Corregimiento José Domingo Espinar, Distrito de San Miguelito, Parcela B</t>
  </si>
  <si>
    <t xml:space="preserve">Urb. Altos de La Pulida, Corregimiento José Domingo Espinar, Distrito de San Miguelito, Parcela Y</t>
  </si>
  <si>
    <r>
      <rPr>
        <sz val="12"/>
        <rFont val="Arial"/>
        <family val="2"/>
      </rPr>
      <t xml:space="preserve">Urb. Altos de La Pulida, Corregimiento José Domingo Espinar, Distrito de San Miguelito, Parcela W </t>
    </r>
    <r>
      <rPr>
        <b val="true"/>
        <sz val="12"/>
        <color rgb="FFFF0000"/>
        <rFont val="Arial"/>
        <family val="2"/>
      </rPr>
      <t xml:space="preserve">(***)</t>
    </r>
  </si>
  <si>
    <t xml:space="preserve">SE SOLICITÓ AVALÚO AL MEF EN NOTA BS RS 170-DE 28/4/2010 YA LA CONTRALORÍA EN NOTA DG-299- DE 27/4/2010</t>
  </si>
  <si>
    <t xml:space="preserve">Corregimiento de Playa Leona, Distrito de La Chorrera</t>
  </si>
  <si>
    <t xml:space="preserve">Urb. La  Fuente del Chase, Corregimiento Barrio Colón, Distrito de La Chorrera, Globo F</t>
  </si>
  <si>
    <t xml:space="preserve">SE SOLICITARON LOS AVALÚOS AL MEF MEDIANTE NOTA BSRS-164 DE 22/4/2010 Y A LA CONTRALORÍA EN  NOTA DG-292 DE 26/4/2010</t>
  </si>
  <si>
    <t xml:space="preserve">Urb. La  Fuente del Chase, Corregimiento Barrio Colón, Distrito de La Chorrera, Globo  G</t>
  </si>
  <si>
    <t xml:space="preserve">Urb. La  Fuente del Chase, Corregimiento Barrio Colón, Distrito de La Chorrera, Globo   H</t>
  </si>
  <si>
    <t xml:space="preserve">Urb. La  Fuente del Chase, Corregimiento Barrio Colón, Distrito de La Chorrera, Globo   I</t>
  </si>
  <si>
    <t xml:space="preserve">Urb. La  Fuente del Chase, Corregimiento Barrio Colón, Distrito de La Chorrera, Globo   L</t>
  </si>
  <si>
    <t xml:space="preserve">Urb. La  Fuente del Chase, Corregimiento Barrio Colón, Distrito de La Chorrera, Globo   M</t>
  </si>
  <si>
    <t xml:space="preserve">Urb. La  Fuente del Chase, Corregimiento Barrio Colón, Distrito de La Chorrera, Lote Nº 1</t>
  </si>
  <si>
    <t xml:space="preserve">Urb. La  Fuente del Chase, Corregimiento Barrio Colón, Distrito de La Chorrera, Lote Nº 2</t>
  </si>
  <si>
    <t xml:space="preserve">Urb. La  Fuente del Chase, Corregimiento Barrio Colón, Distrito de La Chorrera, Globo A</t>
  </si>
  <si>
    <t xml:space="preserve">SE SOLICITÓ A LA CONTRALORÍA AVALÚO MEDIANTE NOTA DG-N-324 DE 28/4/2010 </t>
  </si>
  <si>
    <t xml:space="preserve">Urb. La  Fuente del Chase, Corregimiento Barrio Colón, Distrito de La Chorrera, Globo B</t>
  </si>
  <si>
    <t xml:space="preserve">Urb. La  Fuente del Chase, Corregimiento Barrio Colón, Distrito de La Chorrera, Globo C</t>
  </si>
  <si>
    <t xml:space="preserve">Urb. La  Fuente del Chase, Corregimiento Barrio Colón, Distrito de La Chorrera, Globo D</t>
  </si>
  <si>
    <t xml:space="preserve">Urb. La  Fuente del Chase, Corregimiento Barrio Colón, Distrito de La Chorrera, Globo N</t>
  </si>
  <si>
    <t xml:space="preserve">Corregimiento  Villa Carmen, Distrito de Capira</t>
  </si>
  <si>
    <t xml:space="preserve">SE SOLICITÓ A LA CONTRALORIA EN NOTA DG N-338 DE 30/4/2010</t>
  </si>
  <si>
    <t xml:space="preserve"> Barriada Francisco Arias Paredes, Corregimiento Juan Díaz, Distrito de Panamá</t>
  </si>
  <si>
    <t xml:space="preserve">Corregimiento de Las Uvas, Distrito de San Carlos</t>
  </si>
  <si>
    <t xml:space="preserve">Corregimiento de Las Cumbres, Distrito de Panamá</t>
  </si>
  <si>
    <t xml:space="preserve">SE SOLICITÓ AVALUO AL MEF EN NOTA BS RS 126 DE 24/3/2010,  </t>
  </si>
  <si>
    <t xml:space="preserve">El Crisol, Corregimiento José Domingo Espinar, Distrito de  San Miguelito</t>
  </si>
  <si>
    <t xml:space="preserve">Urb. Ciudad Jardín San Antonio, Corregimiento Rufina Alfaro, Distrito de San Miguelito</t>
  </si>
  <si>
    <t xml:space="preserve">SE SOLICITÓ AVALUO AL MEF EN NOTA BS RS 128 DE 24/3/2010</t>
  </si>
  <si>
    <t xml:space="preserve">Urb. El Pináculo, Corregimiento José Domingo Espinar, Distrito de San Miguelito</t>
  </si>
  <si>
    <t xml:space="preserve">Calzada de Amador, Corregimiento de Ancón, Distrito de Panamá</t>
  </si>
  <si>
    <t xml:space="preserve">Invalidez, Vejez y Muerte /  Riesgos Profesinales </t>
  </si>
  <si>
    <t xml:space="preserve">SE SOLICITÓ AVALÚO A LA CONTRALORÍA MEDIANTE NOTA DG-346 DE 3/5/2010</t>
  </si>
  <si>
    <t xml:space="preserve">Urb. El Pináculo , Corregimiento José Domingo Espinar, Distrito de San Miguelito,  Parcela 3</t>
  </si>
  <si>
    <t xml:space="preserve">SE SO0LICITÓ AVALÚO AL MEF MEDIANTE NOTA BS. RS  153 DE 14/4/2010</t>
  </si>
  <si>
    <t xml:space="preserve">Urb. El Pináculo, Corregimiento José Domingo Espinar, Distrito de San Miguelito,  Parcela 4</t>
  </si>
  <si>
    <t xml:space="preserve">Urb. El Pináculo, Corregimiento José Domingo Espinar, Distrito de San Miguelito,  Parcela 5</t>
  </si>
  <si>
    <t xml:space="preserve">Urb. El Pináculo, Corregimiento José Domingo Espinar, Dsitrito de San Miguelito,  Parcela 6</t>
  </si>
  <si>
    <t xml:space="preserve">Urb. Reparto Nuevo Panamá, Corregimiento de Parque Lefevre, Distrito de Panamá, Parcela B-1</t>
  </si>
  <si>
    <t xml:space="preserve">Urb. Reparto Nuevo Panamá, Corregimiento de Parque Lefevre, Distrito de Panamá, Parcela B-2</t>
  </si>
  <si>
    <t xml:space="preserve">Urb. Reparto Nuevo Panamá, Corregimiento de Parque Lefevre, Distrito de Panamá, Parcela B-3</t>
  </si>
  <si>
    <t xml:space="preserve">Urb. Reparto Nuevo Panamá, Corregimiento de Parque Lefevre, Distrito de Panamá. Parcela D</t>
  </si>
  <si>
    <t xml:space="preserve">PUBLICACIÓN DEL DIARIO LA PRENSA 16/09/08, EL DIRECTOR GENERAL (de ese entonces) SUSPENDE EL ACTO PÚBLICO Y CORREO ELECTRÓNICO DE LA DIRECCIÓN DE COMPRAS Y NOTA No. DG-M-2405-2008 DE 1/08/08, SOLICITUD DE REEVALUACIÓN TÉCNICA AL MIVI.</t>
  </si>
  <si>
    <t xml:space="preserve">Urb. San Cristobal, Corregimiento de Río Abajo, Distrito de Panamá, Globo A</t>
  </si>
  <si>
    <t xml:space="preserve">Urb. San Cristobal, Corregimiento de Río Abajo, Distrito de Panamá, Globo B</t>
  </si>
  <si>
    <t xml:space="preserve">SE SOLICITÓ EL AVALÚO AL MEF MEDIANTE NOTA Bs Rs N-203 DE 3/5/2010 Y A LA CONTRALORÍA EN NOTA DG-N-355 DE 6/5/2010</t>
  </si>
  <si>
    <t xml:space="preserve">Urb. San Cristobal, Corregimiento de Río Abajo, Distrito de Panamá, Globo D.</t>
  </si>
  <si>
    <t xml:space="preserve">Urb. El Pináculo, Corregimiento José Domingo Espinar, Distrito de San Miguelito, Invadido  por Prestatarios Parcela F</t>
  </si>
  <si>
    <r>
      <rPr>
        <sz val="12"/>
        <rFont val="Arial"/>
        <family val="2"/>
      </rPr>
      <t xml:space="preserve">Urb. El Pináculo, Corregimiento José Domingo Espinar, Distrito de San Miguelito, Invadido  por Prestatarios Parcela G</t>
    </r>
    <r>
      <rPr>
        <sz val="12"/>
        <color rgb="FFFF0000"/>
        <rFont val="Arial"/>
        <family val="2"/>
      </rPr>
      <t xml:space="preserve"> </t>
    </r>
  </si>
  <si>
    <r>
      <rPr>
        <sz val="12"/>
        <rFont val="Arial"/>
        <family val="2"/>
      </rPr>
      <t xml:space="preserve">Urb. El Pináculo, Corregimiento José Domingo Espinar, Distrito de San Miguelito, Invadido  por Prestatarios Parcela O</t>
    </r>
    <r>
      <rPr>
        <sz val="12"/>
        <color rgb="FFFF0000"/>
        <rFont val="Arial"/>
        <family val="2"/>
      </rPr>
      <t xml:space="preserve"> </t>
    </r>
  </si>
  <si>
    <t xml:space="preserve">Urb. El Pináculo, Corregimiento José Domingo Espinar, Distrito de San Miguelito, Invadido  por Prestatarios Parcela P </t>
  </si>
  <si>
    <t xml:space="preserve">MEDIANTE LA NOTA  BS..RS 398 -09 DE 4/9/2009 SE REITERO  SOLICITUD EL AVALUO AL MEF. SE REITERA SOL. DE  AVALÚO AL MEF MEDIANTE NOTA BS RS-N-30 DE 26/01/10. SE SOLICITÓ AVALÚO A LA CONTRALORÍA EN NOTA DG-N-354 DE 6/5/2010</t>
  </si>
  <si>
    <t xml:space="preserve">Urb. El Pináculo, Corregimiento José Domingo Espinar, Distrito de San Miguelito, Invadido  por Precaristas </t>
  </si>
  <si>
    <t xml:space="preserve">ÁREA INVADIDA POR PRECARISTAS. PENDIENTE DE RESOLUIÓN DE JUNTA DIRECTIVA. </t>
  </si>
  <si>
    <t xml:space="preserve">Urb. El Pináculo, Corregimiento José Domingo Espinar, Distrito de San Miguelito,  Parcela H,  invadida por Empresa Cerro Lindo, S.A.</t>
  </si>
  <si>
    <t xml:space="preserve">Urb. El Pináculo, Corregimiento José Domingo Espinar, Distrito de San Miguelito,  Parcela Q,  invadida por Empresa Cerro Lindo, S.A.</t>
  </si>
  <si>
    <t xml:space="preserve">Urb. El Pináculo, Corregimiento José Domingo Espinar, Distrito de San Miguelito,  Parcela R,  invadida por Empresa Cerro Lindo, S.A.</t>
  </si>
  <si>
    <t xml:space="preserve">Avenida Mexico, El Marañon, Corregimiento de Calidonia, Distrito de Panamá (R-10)</t>
  </si>
  <si>
    <t xml:space="preserve">PENDIENTE DE DEMOLICIÓN.  </t>
  </si>
  <si>
    <t xml:space="preserve">Gimnasio Roquero Alcázar, Corregimiento de Curundú, Distrito de Panamá   (**)</t>
  </si>
  <si>
    <t xml:space="preserve">COMODATO INSTITUCIONAL RES. 348 DEL 5/3/2008 DEL MEF POR CINCO (5) AÑOS CON EL MUNICIPIO DE PANAMÁ</t>
  </si>
  <si>
    <t xml:space="preserve">Edificio Sevilla , Pent-House  Corregimiento de Juan Díaz, Distrito de Panamá</t>
  </si>
  <si>
    <t xml:space="preserve">PARA VENTA , TRAMITES CON  INST. DE DEPORTES. SE SOLICITÓ AVALÚO AL MEF MEDIANTE NOTA BsRs-202 DE 3/5/2010Y A LA CONTRALORÍA EN NOTA DG-343 DE 4/5/2010</t>
  </si>
  <si>
    <t xml:space="preserve">Calle 15, Corregimiento de Río Abajo, Distrito de Panamá</t>
  </si>
  <si>
    <t xml:space="preserve">16/10/2017</t>
  </si>
  <si>
    <t xml:space="preserve">OCUPADA POR  PRECARISTAS. SE SOLICITÓ AVALÚO AL MEF MEDIANTE NOTA BS.RS. 159 DE 19/4/2010 Y A LA CONTRALORÍA EN NOTA DG- 289 DE 19/4/2010.</t>
  </si>
  <si>
    <t xml:space="preserve">Urb. El Pináculo, Corregimiento José Domingo Espinar, Distrito de San Miguelito, Globo 1 </t>
  </si>
  <si>
    <t xml:space="preserve">FUTURA POLICLINICA DE SAN MIGUELITO</t>
  </si>
  <si>
    <t xml:space="preserve">Urb. El Pináculo, Corregimiento José Domingo Espinar, Distrito de San Miguelito, Globo 2 </t>
  </si>
  <si>
    <t xml:space="preserve">Urb. El Pináculo, Corregimiento José Domingo Espinar, Distrito de San Miguelito, Parcela C</t>
  </si>
  <si>
    <t xml:space="preserve">Urb. El Pináculo, Corregimiento José Domingo Espinar, Distrito de San Miguelito, Parcela F</t>
  </si>
  <si>
    <t xml:space="preserve">Antiguo Hospital Geriatrico, Corregimiento de Bella Vista, Distrito de Panamá. </t>
  </si>
  <si>
    <t xml:space="preserve">Hacienda Country Club, Cerro Azul, Corregimiento de Pacora, Distrito de Panamá, Lote N° C-15</t>
  </si>
  <si>
    <t xml:space="preserve">Hacienda Country Club, Cerro Azul, Corregimiento de Pacora, Distrito de Panamá, Lote N° J-1</t>
  </si>
  <si>
    <t xml:space="preserve">VERAGUAS</t>
  </si>
  <si>
    <t xml:space="preserve">Urb. La Luz, Corregimiento San Martín, Distrito de Santiago, Lote 9</t>
  </si>
  <si>
    <t xml:space="preserve">MEDIANTE NOTA BS RS N-209 DE 10/5/2010, SE SOLICITÓ AVALÚO AL MEF</t>
  </si>
  <si>
    <t xml:space="preserve">Urb. La Luz, Corregimiento San Martín, Distrito de Santiago, Lote 82</t>
  </si>
  <si>
    <t xml:space="preserve">Urb. La Luz, Corregimiento San Martín, Distrito de  Santiago, Lote 99</t>
  </si>
  <si>
    <t xml:space="preserve">Urb. La Luz, Corregimiento San Martín, Distrito de Santiago, GLOBO 1</t>
  </si>
  <si>
    <t xml:space="preserve">Urb. La Luz, Corregimiento San Martín, Distrito de Santiago, GLOBO 2</t>
  </si>
  <si>
    <t xml:space="preserve">Urb. La Luz, Corregimiento San Martín, Distrito de Santiago, GLOBO 3</t>
  </si>
  <si>
    <t xml:space="preserve">Urb. La Luz, Corregimiento San Martín, Distrito de Santiago, GLOBO 4</t>
  </si>
  <si>
    <t xml:space="preserve">Urb. La Luz, Corregimiento San Martín, Distrito de Santiago, GLOBO 6</t>
  </si>
  <si>
    <t xml:space="preserve">Urb. La Luz, Corregimiento San Martín, Distrito de Santiago, GLOBO 8</t>
  </si>
  <si>
    <t xml:space="preserve">Urb. La Luz, Corregimiento San Martín, Distrito de Santiago, GLOBO 9</t>
  </si>
  <si>
    <t xml:space="preserve">Urb. La Luz, Corregimiento San Martín, Distrito de Santiago, GLOBO 10</t>
  </si>
  <si>
    <t xml:space="preserve">Urb. La Luz, Corregimiento San Martín, Distrito de Santiago, GLOBO 12</t>
  </si>
  <si>
    <t xml:space="preserve">Fuente: Departamento de Administración de Bienes Inmuebles / Direcciòn Ejecutiva Nacional de Infraestructura y Servicios de Apoyo</t>
  </si>
  <si>
    <t xml:space="preserve">Fecha: 19 de agosto de 2024</t>
  </si>
  <si>
    <t xml:space="preserve">Preparado :</t>
  </si>
  <si>
    <t xml:space="preserve">Revisado por:</t>
  </si>
  <si>
    <t xml:space="preserve">                  </t>
  </si>
  <si>
    <t xml:space="preserve">     Eloy E. Rodriguez A.                                                                                                                                                                                   </t>
  </si>
  <si>
    <t xml:space="preserve">Lic. Iván Carlucci S.</t>
  </si>
  <si>
    <t xml:space="preserve">Jefe del Depatamento de Administración de Bienes Inmueb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-2]\ * #,##0.00_ ;_ [$€-2]\ * \-#,##0.00_ ;_ [$€-2]\ * \-??_ "/>
    <numFmt numFmtId="166" formatCode="#,##0.00"/>
    <numFmt numFmtId="167" formatCode="d/mm/yyyy;@"/>
    <numFmt numFmtId="168" formatCode="dd/mm/yyyy;@"/>
    <numFmt numFmtId="169" formatCode="#,###.00"/>
    <numFmt numFmtId="170" formatCode="#,##0.00;[RED]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6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26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3"/>
      <name val="Arial"/>
      <family val="2"/>
    </font>
    <font>
      <sz val="11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b-Total</a:t>
            </a:r>
          </a:p>
        </c:rich>
      </c:tx>
      <c:layout>
        <c:manualLayout>
          <c:xMode val="edge"/>
          <c:yMode val="edge"/>
          <c:x val="0.443292287751134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126999299050532"/>
          <c:w val="0.914581983149708"/>
          <c:h val="0.873000700949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adro actual al mes de ma'!$A$148</c:f>
              <c:strCache>
                <c:ptCount val="1"/>
                <c:pt idx="0">
                  <c:v>Sub-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adro actual al mes de ma'!$B$8:$M$147</c:f>
              <c:multiLvlStrCache>
                <c:ptCount val="6"/>
                <c:lvl>
                  <c:pt idx="0">
                    <c:v>Urb. La Luz, Corregimiento San Martín, Distrito de Santiago, GLOBO 12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2,907.86</c:v>
                  </c:pt>
                  <c:pt idx="4">
                    <c:v>13,694.34</c:v>
                  </c:pt>
                  <c:pt idx="5">
                    <c:v>26,170.74</c:v>
                  </c:pt>
                </c:lvl>
                <c:lvl>
                  <c:pt idx="0">
                    <c:v>Urb. La Luz, Corregimiento San Martín, Distrito de Santiago, GLOBO 10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4,071.19</c:v>
                  </c:pt>
                  <c:pt idx="4">
                    <c:v>19,172.96</c:v>
                  </c:pt>
                  <c:pt idx="5">
                    <c:v>81,423.80</c:v>
                  </c:pt>
                </c:lvl>
                <c:lvl>
                  <c:pt idx="0">
                    <c:v>Urb. La Luz, Corregimiento San Martín, Distrito de Santiago, GLOBO 9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1,159.33</c:v>
                  </c:pt>
                  <c:pt idx="4">
                    <c:v>5,459.78</c:v>
                  </c:pt>
                  <c:pt idx="5">
                    <c:v>22,027.27</c:v>
                  </c:pt>
                </c:lvl>
                <c:lvl>
                  <c:pt idx="0">
                    <c:v>Urb. La Luz, Corregimiento San Martín, Distrito de Santiago, GLOBO 8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556.70</c:v>
                  </c:pt>
                  <c:pt idx="4">
                    <c:v>2,621.74</c:v>
                  </c:pt>
                  <c:pt idx="5">
                    <c:v>11,134.00</c:v>
                  </c:pt>
                </c:lvl>
                <c:lvl>
                  <c:pt idx="0">
                    <c:v>Urb. La Luz, Corregimiento San Martín, Distrito de Santiago, GLOBO 6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15,961.31</c:v>
                  </c:pt>
                  <c:pt idx="4">
                    <c:v>75,168.56</c:v>
                  </c:pt>
                  <c:pt idx="5">
                    <c:v>110,452.27</c:v>
                  </c:pt>
                </c:lvl>
                <c:lvl>
                  <c:pt idx="0">
                    <c:v>Urb. La Luz, Corregimiento San Martín, Distrito de Santiago, GLOBO 4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5,540.00</c:v>
                  </c:pt>
                  <c:pt idx="4">
                    <c:v>26,090.20</c:v>
                  </c:pt>
                  <c:pt idx="5">
                    <c:v>110,800.00</c:v>
                  </c:pt>
                </c:lvl>
                <c:lvl>
                  <c:pt idx="0">
                    <c:v>Urb. La Luz, Corregimiento San Martín, Distrito de Santiago, GLOBO 3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8,205.22</c:v>
                  </c:pt>
                  <c:pt idx="4">
                    <c:v>38,641.85</c:v>
                  </c:pt>
                  <c:pt idx="5">
                    <c:v>69,744.37</c:v>
                  </c:pt>
                </c:lvl>
                <c:lvl>
                  <c:pt idx="0">
                    <c:v>Urb. La Luz, Corregimiento San Martín, Distrito de Santiago, GLOBO 2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14,857.92</c:v>
                  </c:pt>
                  <c:pt idx="4">
                    <c:v>69,972.23</c:v>
                  </c:pt>
                  <c:pt idx="5">
                    <c:v>201,919.14</c:v>
                  </c:pt>
                </c:lvl>
                <c:lvl>
                  <c:pt idx="0">
                    <c:v>Urb. La Luz, Corregimiento San Martín, Distrito de Santiago, GLOBO 1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3,703.22</c:v>
                  </c:pt>
                  <c:pt idx="4">
                    <c:v>17,440.03</c:v>
                  </c:pt>
                  <c:pt idx="5">
                    <c:v>52,770.89</c:v>
                  </c:pt>
                </c:lvl>
                <c:lvl>
                  <c:pt idx="0">
                    <c:v>Urb. La Luz, Corregimiento San Martín, Distrito de  Santiago, Lote 99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560.00</c:v>
                  </c:pt>
                  <c:pt idx="4">
                    <c:v>2,637.28</c:v>
                  </c:pt>
                  <c:pt idx="5">
                    <c:v>11,200.00</c:v>
                  </c:pt>
                </c:lvl>
                <c:lvl>
                  <c:pt idx="0">
                    <c:v>Urb. La Luz, Corregimiento San Martín, Distrito de Santiago, Lote 82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540.00</c:v>
                  </c:pt>
                  <c:pt idx="4">
                    <c:v>2,543.09</c:v>
                  </c:pt>
                  <c:pt idx="5">
                    <c:v>10,260.00</c:v>
                  </c:pt>
                </c:lvl>
                <c:lvl>
                  <c:pt idx="0">
                    <c:v>Urb. La Luz, Corregimiento San Martín, Distrito de Santiago, Lote 9</c:v>
                  </c:pt>
                  <c:pt idx="1">
                    <c:v>2643</c:v>
                  </c:pt>
                  <c:pt idx="2">
                    <c:v>INVALIDEZ, VEJEZ Y MUERTE</c:v>
                  </c:pt>
                  <c:pt idx="3">
                    <c:v>522.13</c:v>
                  </c:pt>
                  <c:pt idx="4">
                    <c:v>2,458.93</c:v>
                  </c:pt>
                  <c:pt idx="5">
                    <c:v>10,442.60</c:v>
                  </c:pt>
                </c:lvl>
                <c:lvl>
                  <c:pt idx="3">
                    <c:v>1,703,171.23</c:v>
                  </c:pt>
                  <c:pt idx="4">
                    <c:v>43,759,184.49</c:v>
                  </c:pt>
                  <c:pt idx="5">
                    <c:v>430,276,440.40</c:v>
                  </c:pt>
                </c:lvl>
                <c:lvl>
                  <c:pt idx="0">
                    <c:v>Hacienda Country Club, Cerro Azul, Corregimiento de Pacora, Distrito de Panamá, Lote N° J-1</c:v>
                  </c:pt>
                  <c:pt idx="1">
                    <c:v>199240</c:v>
                  </c:pt>
                  <c:pt idx="2">
                    <c:v>ADMINISTRACIÓN</c:v>
                  </c:pt>
                  <c:pt idx="3">
                    <c:v>6,012.48</c:v>
                  </c:pt>
                  <c:pt idx="4">
                    <c:v>210,436.66</c:v>
                  </c:pt>
                  <c:pt idx="5">
                    <c:v>213,442.90</c:v>
                  </c:pt>
                </c:lvl>
                <c:lvl>
                  <c:pt idx="0">
                    <c:v>Hacienda Country Club, Cerro Azul, Corregimiento de Pacora, Distrito de Panamá, Lote N° C-15</c:v>
                  </c:pt>
                  <c:pt idx="1">
                    <c:v>199232</c:v>
                  </c:pt>
                  <c:pt idx="2">
                    <c:v>ADMINISTRACIÓN</c:v>
                  </c:pt>
                  <c:pt idx="3">
                    <c:v>5,380.11</c:v>
                  </c:pt>
                  <c:pt idx="4">
                    <c:v>188,303.99</c:v>
                  </c:pt>
                  <c:pt idx="5">
                    <c:v>190,994.04</c:v>
                  </c:pt>
                </c:lvl>
                <c:lvl>
                  <c:pt idx="0">
                    <c:v>Antiguo Hospital Geriatrico, Corregimiento de Bella Vista, Distrito de Panamá. </c:v>
                  </c:pt>
                  <c:pt idx="1">
                    <c:v>16626</c:v>
                  </c:pt>
                  <c:pt idx="2">
                    <c:v>ADMINISTRACIÓN</c:v>
                  </c:pt>
                  <c:pt idx="3">
                    <c:v>863.00</c:v>
                  </c:pt>
                  <c:pt idx="4">
                    <c:v>243,000.00</c:v>
                  </c:pt>
                  <c:pt idx="5">
                    <c:v>1,467,100.00</c:v>
                  </c:pt>
                </c:lvl>
                <c:lvl>
                  <c:pt idx="0">
                    <c:v>Urb. El Pináculo, Corregimiento José Domingo Espinar, Distrito de San Miguelito, Parcela F</c:v>
                  </c:pt>
                  <c:pt idx="1">
                    <c:v>79635</c:v>
                  </c:pt>
                  <c:pt idx="2">
                    <c:v>INVALIDEZ, VEJEZ Y MUERTE</c:v>
                  </c:pt>
                  <c:pt idx="3">
                    <c:v>10,726.18</c:v>
                  </c:pt>
                  <c:pt idx="4">
                    <c:v>687,038.70</c:v>
                  </c:pt>
                  <c:pt idx="5">
                    <c:v>1,325,707.25</c:v>
                  </c:pt>
                </c:lvl>
                <c:lvl>
                  <c:pt idx="0">
                    <c:v>Urb. El Pináculo, Corregimiento José Domingo Espinar, Distrito de San Miguelito, Parcela C</c:v>
                  </c:pt>
                  <c:pt idx="1">
                    <c:v>83798</c:v>
                  </c:pt>
                  <c:pt idx="2">
                    <c:v>INVALIDEZ, VEJEZ Y MUERTE</c:v>
                  </c:pt>
                  <c:pt idx="3">
                    <c:v>660.68</c:v>
                  </c:pt>
                  <c:pt idx="4">
                    <c:v>1,218,774.53</c:v>
                  </c:pt>
                  <c:pt idx="5">
                    <c:v>56,620.28</c:v>
                  </c:pt>
                </c:lvl>
                <c:lvl>
                  <c:pt idx="0">
                    <c:v>Urb. El Pináculo, Corregimiento José Domingo Espinar, Distrito de San Miguelito, Globo 2 </c:v>
                  </c:pt>
                  <c:pt idx="1">
                    <c:v>82161</c:v>
                  </c:pt>
                  <c:pt idx="2">
                    <c:v>INVALIDEZ, VEJEZ Y MUERTE</c:v>
                  </c:pt>
                  <c:pt idx="3">
                    <c:v>577.50</c:v>
                  </c:pt>
                  <c:pt idx="4">
                    <c:v>42,803.27</c:v>
                  </c:pt>
                  <c:pt idx="5">
                    <c:v>54,010.69</c:v>
                  </c:pt>
                </c:lvl>
                <c:lvl>
                  <c:pt idx="0">
                    <c:v>Urb. El Pináculo, Corregimiento José Domingo Espinar, Distrito de San Miguelito, Globo 1 </c:v>
                  </c:pt>
                  <c:pt idx="1">
                    <c:v>82161</c:v>
                  </c:pt>
                  <c:pt idx="2">
                    <c:v>INVALIDEZ, VEJEZ Y MUERTE</c:v>
                  </c:pt>
                  <c:pt idx="3">
                    <c:v>12,029.29</c:v>
                  </c:pt>
                  <c:pt idx="4">
                    <c:v>993,674.87</c:v>
                  </c:pt>
                  <c:pt idx="5">
                    <c:v>1,043,841.64</c:v>
                  </c:pt>
                </c:lvl>
                <c:lvl>
                  <c:pt idx="0">
                    <c:v>Calle 15, Corregimiento de Río Abajo, Distrito de Panamá</c:v>
                  </c:pt>
                  <c:pt idx="1">
                    <c:v>7278</c:v>
                  </c:pt>
                  <c:pt idx="2">
                    <c:v>INVALIDEZ, VEJEZ Y MUERTE</c:v>
                  </c:pt>
                  <c:pt idx="3">
                    <c:v>1,960.00</c:v>
                  </c:pt>
                  <c:pt idx="4">
                    <c:v>21,505.10</c:v>
                  </c:pt>
                  <c:pt idx="5">
                    <c:v>478,240.00</c:v>
                  </c:pt>
                </c:lvl>
                <c:lvl>
                  <c:pt idx="0">
                    <c:v>Edificio Sevilla , Pent-House  Corregimiento de Juan Díaz, Distrito de Panamá</c:v>
                  </c:pt>
                  <c:pt idx="1">
                    <c:v>5326</c:v>
                  </c:pt>
                  <c:pt idx="2">
                    <c:v>INVALIDEZ, VEJEZ Y MUERTE</c:v>
                  </c:pt>
                  <c:pt idx="3">
                    <c:v>80.70</c:v>
                  </c:pt>
                  <c:pt idx="4">
                    <c:v>32,350.96</c:v>
                  </c:pt>
                  <c:pt idx="5">
                    <c:v>31,565.79</c:v>
                  </c:pt>
                </c:lvl>
                <c:lvl>
                  <c:pt idx="0">
                    <c:v>Gimnasio Roquero Alcázar, Corregimiento de Curundú, Distrito de Panamá   (**)</c:v>
                  </c:pt>
                  <c:pt idx="1">
                    <c:v>11193</c:v>
                  </c:pt>
                  <c:pt idx="2">
                    <c:v>INVALIDEZ, VEJEZ Y MUERTE</c:v>
                  </c:pt>
                  <c:pt idx="3">
                    <c:v>1,246.00</c:v>
                  </c:pt>
                  <c:pt idx="4">
                    <c:v>14,952.00</c:v>
                  </c:pt>
                  <c:pt idx="5">
                    <c:v>237,947.22</c:v>
                  </c:pt>
                </c:lvl>
                <c:lvl>
                  <c:pt idx="0">
                    <c:v>Avenida Mexico, El Marañon, Corregimiento de Calidonia, Distrito de Panamá (R-10)</c:v>
                  </c:pt>
                  <c:pt idx="1">
                    <c:v>18216</c:v>
                  </c:pt>
                  <c:pt idx="2">
                    <c:v>INVALIDEZ, VEJEZ Y MUERTE</c:v>
                  </c:pt>
                  <c:pt idx="3">
                    <c:v>2,718.98</c:v>
                  </c:pt>
                  <c:pt idx="4">
                    <c:v>50,721.55</c:v>
                  </c:pt>
                  <c:pt idx="5">
                    <c:v>4,173,617.45</c:v>
                  </c:pt>
                </c:lvl>
                <c:lvl>
                  <c:pt idx="0">
                    <c:v>Avenida Mexico, El Marañon, Corregimiento de Calidonia, Distrito de Panamá (R-10)</c:v>
                  </c:pt>
                  <c:pt idx="1">
                    <c:v>18978</c:v>
                  </c:pt>
                  <c:pt idx="2">
                    <c:v>INVALIDEZ, VEJEZ Y MUERTE</c:v>
                  </c:pt>
                  <c:pt idx="3">
                    <c:v>841.14</c:v>
                  </c:pt>
                  <c:pt idx="4">
                    <c:v>14,403.87</c:v>
                  </c:pt>
                  <c:pt idx="5">
                    <c:v>1,291,153.28</c:v>
                  </c:pt>
                </c:lvl>
                <c:lvl>
                  <c:pt idx="0">
                    <c:v>Urb. El Pináculo, Corregimiento José Domingo Espinar, Distrito de San Miguelito,  Parcela R,  invadida por Empresa Cerro Lindo, S.A.</c:v>
                  </c:pt>
                  <c:pt idx="1">
                    <c:v>77570</c:v>
                  </c:pt>
                  <c:pt idx="2">
                    <c:v>INVALIDEZ, VEJEZ Y MUERTE</c:v>
                  </c:pt>
                  <c:pt idx="3">
                    <c:v>1,522.22</c:v>
                  </c:pt>
                  <c:pt idx="4">
                    <c:v>31,266.18</c:v>
                  </c:pt>
                  <c:pt idx="5">
                    <c:v>151,298.24</c:v>
                  </c:pt>
                </c:lvl>
                <c:lvl>
                  <c:pt idx="0">
                    <c:v>Urb. El Pináculo, Corregimiento José Domingo Espinar, Distrito de San Miguelito,  Parcela Q,  invadida por Empresa Cerro Lindo, S.A.</c:v>
                  </c:pt>
                  <c:pt idx="1">
                    <c:v>77570</c:v>
                  </c:pt>
                  <c:pt idx="2">
                    <c:v>INVALIDEZ, VEJEZ Y MUERTE</c:v>
                  </c:pt>
                  <c:pt idx="3">
                    <c:v>3,335.23</c:v>
                  </c:pt>
                  <c:pt idx="4">
                    <c:v>68,505.14</c:v>
                  </c:pt>
                  <c:pt idx="5">
                    <c:v>375,213.38</c:v>
                  </c:pt>
                </c:lvl>
                <c:lvl>
                  <c:pt idx="0">
                    <c:v>Urb. El Pináculo, Corregimiento José Domingo Espinar, Distrito de San Miguelito,  Parcela H,  invadida por Empresa Cerro Lindo, S.A.</c:v>
                  </c:pt>
                  <c:pt idx="1">
                    <c:v>77570</c:v>
                  </c:pt>
                  <c:pt idx="2">
                    <c:v>INVALIDEZ, VEJEZ Y MUERTE</c:v>
                  </c:pt>
                  <c:pt idx="3">
                    <c:v>938.72</c:v>
                  </c:pt>
                  <c:pt idx="4">
                    <c:v>19,281.17</c:v>
                  </c:pt>
                  <c:pt idx="5">
                    <c:v>82,138.00</c:v>
                  </c:pt>
                </c:lvl>
                <c:lvl>
                  <c:pt idx="0">
                    <c:v>Urb. El Pináculo, Corregimiento José Domingo Espinar, Distrito de San Miguelito, Invadido  por Precaristas </c:v>
                  </c:pt>
                  <c:pt idx="1">
                    <c:v>77570</c:v>
                  </c:pt>
                  <c:pt idx="2">
                    <c:v>INVALIDEZ, VEJEZ Y MUERTE</c:v>
                  </c:pt>
                  <c:pt idx="3">
                    <c:v>3,610.05</c:v>
                  </c:pt>
                  <c:pt idx="4">
                    <c:v>760,931.96</c:v>
                  </c:pt>
                  <c:pt idx="5">
                    <c:v>305,219.81</c:v>
                  </c:pt>
                </c:lvl>
                <c:lvl>
                  <c:pt idx="0">
                    <c:v>Urb. El Pináculo, Corregimiento José Domingo Espinar, Distrito de San Miguelito, Invadido  por Prestatarios Parcela P </c:v>
                  </c:pt>
                  <c:pt idx="1">
                    <c:v>77570</c:v>
                  </c:pt>
                  <c:pt idx="2">
                    <c:v>INVALIDEZ, VEJEZ Y MUERTE</c:v>
                  </c:pt>
                  <c:pt idx="3">
                    <c:v>814.90</c:v>
                  </c:pt>
                  <c:pt idx="4">
                    <c:v>204,470.05</c:v>
                  </c:pt>
                  <c:pt idx="5">
                    <c:v>51,668.74</c:v>
                  </c:pt>
                </c:lvl>
                <c:lvl>
                  <c:pt idx="0">
                    <c:v>Urb. El Pináculo, Corregimiento José Domingo Espinar, Distrito de San Miguelito, Invadido  por Prestatarios Parcela O </c:v>
                  </c:pt>
                  <c:pt idx="1">
                    <c:v>77570</c:v>
                  </c:pt>
                  <c:pt idx="2">
                    <c:v>INVALIDEZ, VEJEZ Y MUERTE</c:v>
                  </c:pt>
                  <c:pt idx="3">
                    <c:v>2,210.17</c:v>
                  </c:pt>
                  <c:pt idx="4">
                    <c:v>554,563.23</c:v>
                  </c:pt>
                  <c:pt idx="5">
                    <c:v>132,477.59</c:v>
                  </c:pt>
                </c:lvl>
                <c:lvl>
                  <c:pt idx="0">
                    <c:v>Urb. El Pináculo, Corregimiento José Domingo Espinar, Distrito de San Miguelito, Invadido  por Prestatarios Parcela G </c:v>
                  </c:pt>
                  <c:pt idx="1">
                    <c:v>77570</c:v>
                  </c:pt>
                  <c:pt idx="2">
                    <c:v>INVALIDEZ, VEJEZ Y MUERTE</c:v>
                  </c:pt>
                  <c:pt idx="3">
                    <c:v>1,431.76</c:v>
                  </c:pt>
                  <c:pt idx="4">
                    <c:v>364,144.38</c:v>
                  </c:pt>
                  <c:pt idx="5">
                    <c:v>90,200.88</c:v>
                  </c:pt>
                </c:lvl>
                <c:lvl>
                  <c:pt idx="0">
                    <c:v>Urb. El Pináculo, Corregimiento José Domingo Espinar, Distrito de San Miguelito, Invadido  por Prestatarios Parcela F</c:v>
                  </c:pt>
                  <c:pt idx="1">
                    <c:v>77570</c:v>
                  </c:pt>
                  <c:pt idx="2">
                    <c:v>INVALIDEZ, VEJEZ Y MUERTE</c:v>
                  </c:pt>
                  <c:pt idx="3">
                    <c:v>1,451.27</c:v>
                  </c:pt>
                  <c:pt idx="4">
                    <c:v>359,249.04</c:v>
                  </c:pt>
                  <c:pt idx="5">
                    <c:v>91,430.01</c:v>
                  </c:pt>
                </c:lvl>
                <c:lvl>
                  <c:pt idx="0">
                    <c:v>Urb. San Cristobal, Corregimiento de Río Abajo, Distrito de Panamá, Globo D.</c:v>
                  </c:pt>
                  <c:pt idx="1">
                    <c:v>4373</c:v>
                  </c:pt>
                  <c:pt idx="2">
                    <c:v>INVALIDEZ, VEJEZ Y MUERTE</c:v>
                  </c:pt>
                  <c:pt idx="3">
                    <c:v>57,392.17</c:v>
                  </c:pt>
                  <c:pt idx="4">
                    <c:v>699,528.19</c:v>
                  </c:pt>
                  <c:pt idx="5">
                    <c:v>12,403,021.86</c:v>
                  </c:pt>
                </c:lvl>
                <c:lvl>
                  <c:pt idx="0">
                    <c:v>Urb. San Cristobal, Corregimiento de Río Abajo, Distrito de Panamá, Globo B</c:v>
                  </c:pt>
                  <c:pt idx="1">
                    <c:v>4373</c:v>
                  </c:pt>
                  <c:pt idx="2">
                    <c:v>INVALIDEZ, VEJEZ Y MUERTE</c:v>
                  </c:pt>
                  <c:pt idx="3">
                    <c:v>685.94</c:v>
                  </c:pt>
                  <c:pt idx="4">
                    <c:v>1,001,087.68</c:v>
                  </c:pt>
                  <c:pt idx="5">
                    <c:v>117,937.10</c:v>
                  </c:pt>
                </c:lvl>
                <c:lvl>
                  <c:pt idx="0">
                    <c:v>Urb. San Cristobal, Corregimiento de Río Abajo, Distrito de Panamá, Globo A</c:v>
                  </c:pt>
                  <c:pt idx="1">
                    <c:v>4373</c:v>
                  </c:pt>
                  <c:pt idx="2">
                    <c:v>INVALIDEZ, VEJEZ Y MUERTE</c:v>
                  </c:pt>
                  <c:pt idx="3">
                    <c:v>2,032.86</c:v>
                  </c:pt>
                  <c:pt idx="4">
                    <c:v>21,290.10</c:v>
                  </c:pt>
                  <c:pt idx="5">
                    <c:v>578,653.60</c:v>
                  </c:pt>
                </c:lvl>
                <c:lvl>
                  <c:pt idx="0">
                    <c:v>Urb. Reparto Nuevo Panamá, Corregimiento de Parque Lefevre, Distrito de Panamá. Parcela D</c:v>
                  </c:pt>
                  <c:pt idx="1">
                    <c:v>75314</c:v>
                  </c:pt>
                  <c:pt idx="2">
                    <c:v>INVALIDEZ, VEJEZ Y MUERTE</c:v>
                  </c:pt>
                  <c:pt idx="3">
                    <c:v>168,245.43</c:v>
                  </c:pt>
                  <c:pt idx="4">
                    <c:v>768,004.60</c:v>
                  </c:pt>
                  <c:pt idx="5">
                    <c:v>27,688,991.64</c:v>
                  </c:pt>
                </c:lvl>
                <c:lvl>
                  <c:pt idx="0">
                    <c:v>Urb. Reparto Nuevo Panamá, Corregimiento de Parque Lefevre, Distrito de Panamá, Parcela B-3</c:v>
                  </c:pt>
                  <c:pt idx="1">
                    <c:v>75314</c:v>
                  </c:pt>
                  <c:pt idx="2">
                    <c:v>INVALIDEZ, VEJEZ Y MUERTE</c:v>
                  </c:pt>
                  <c:pt idx="3">
                    <c:v>146,885.29</c:v>
                  </c:pt>
                  <c:pt idx="4">
                    <c:v>663,562.58</c:v>
                  </c:pt>
                  <c:pt idx="5">
                    <c:v>69,651,186.82</c:v>
                  </c:pt>
                </c:lvl>
                <c:lvl>
                  <c:pt idx="0">
                    <c:v>Urb. Reparto Nuevo Panamá, Corregimiento de Parque Lefevre, Distrito de Panamá, Parcela B-2</c:v>
                  </c:pt>
                  <c:pt idx="1">
                    <c:v>75314</c:v>
                  </c:pt>
                  <c:pt idx="2">
                    <c:v>INVALIDEZ, VEJEZ Y MUERTE</c:v>
                  </c:pt>
                  <c:pt idx="3">
                    <c:v>110,000.08</c:v>
                  </c:pt>
                  <c:pt idx="4">
                    <c:v>496,931.56</c:v>
                  </c:pt>
                  <c:pt idx="5">
                    <c:v>54,192,639.41</c:v>
                  </c:pt>
                </c:lvl>
                <c:lvl>
                  <c:pt idx="0">
                    <c:v>Urb. Reparto Nuevo Panamá, Corregimiento de Parque Lefevre, Distrito de Panamá, Parcela B-1</c:v>
                  </c:pt>
                  <c:pt idx="1">
                    <c:v>75314</c:v>
                  </c:pt>
                  <c:pt idx="2">
                    <c:v>INVALIDEZ, VEJEZ Y MUERTE</c:v>
                  </c:pt>
                  <c:pt idx="3">
                    <c:v>34,158.71</c:v>
                  </c:pt>
                  <c:pt idx="4">
                    <c:v>154,313.90</c:v>
                  </c:pt>
                  <c:pt idx="5">
                    <c:v>5,468,177.54</c:v>
                  </c:pt>
                </c:lvl>
                <c:lvl>
                  <c:pt idx="0">
                    <c:v>Urb. El Pináculo, Corregimiento José Domingo Espinar, Dsitrito de San Miguelito,  Parcela 6</c:v>
                  </c:pt>
                  <c:pt idx="1">
                    <c:v>82121</c:v>
                  </c:pt>
                  <c:pt idx="2">
                    <c:v>INVALIDEZ, VEJEZ Y MUERTE</c:v>
                  </c:pt>
                  <c:pt idx="3">
                    <c:v>806.42</c:v>
                  </c:pt>
                  <c:pt idx="4">
                    <c:v>2,740.47</c:v>
                  </c:pt>
                  <c:pt idx="5">
                    <c:v>76,932.47</c:v>
                  </c:pt>
                </c:lvl>
                <c:lvl>
                  <c:pt idx="0">
                    <c:v>Urb. El Pináculo, Corregimiento José Domingo Espinar, Distrito de San Miguelito,  Parcela 5</c:v>
                  </c:pt>
                  <c:pt idx="1">
                    <c:v>82121</c:v>
                  </c:pt>
                  <c:pt idx="2">
                    <c:v>INVALIDEZ, VEJEZ Y MUERTE</c:v>
                  </c:pt>
                  <c:pt idx="3">
                    <c:v>6,548.77</c:v>
                  </c:pt>
                  <c:pt idx="4">
                    <c:v>26,176.86</c:v>
                  </c:pt>
                  <c:pt idx="5">
                    <c:v>596,592.95</c:v>
                  </c:pt>
                </c:lvl>
                <c:lvl>
                  <c:pt idx="0">
                    <c:v>Urb. El Pináculo, Corregimiento José Domingo Espinar, Distrito de San Miguelito,  Parcela 4</c:v>
                  </c:pt>
                  <c:pt idx="1">
                    <c:v>82121</c:v>
                  </c:pt>
                  <c:pt idx="2">
                    <c:v>INVALIDEZ, VEJEZ Y MUERTE</c:v>
                  </c:pt>
                  <c:pt idx="3">
                    <c:v>615.97</c:v>
                  </c:pt>
                  <c:pt idx="4">
                    <c:v>2,460.86</c:v>
                  </c:pt>
                  <c:pt idx="5">
                    <c:v>56,884.83</c:v>
                  </c:pt>
                </c:lvl>
                <c:lvl>
                  <c:pt idx="0">
                    <c:v>Urb. El Pináculo , Corregimiento José Domingo Espinar, Distrito de San Miguelito,  Parcela 3</c:v>
                  </c:pt>
                  <c:pt idx="1">
                    <c:v>82121</c:v>
                  </c:pt>
                  <c:pt idx="2">
                    <c:v>INVALIDEZ, VEJEZ Y MUERTE</c:v>
                  </c:pt>
                  <c:pt idx="3">
                    <c:v>870.23</c:v>
                  </c:pt>
                  <c:pt idx="4">
                    <c:v>3,640.32</c:v>
                  </c:pt>
                  <c:pt idx="5">
                    <c:v>81,888.64</c:v>
                  </c:pt>
                </c:lvl>
                <c:lvl>
                  <c:pt idx="0">
                    <c:v>Calzada de Amador, Corregimiento de Ancón, Distrito de Panamá</c:v>
                  </c:pt>
                  <c:pt idx="1">
                    <c:v>207514</c:v>
                  </c:pt>
                  <c:pt idx="2">
                    <c:v>Invalidez, Vejez y Muerte /  Riesgos Profesinales </c:v>
                  </c:pt>
                  <c:pt idx="3">
                    <c:v>121,507.62</c:v>
                  </c:pt>
                  <c:pt idx="4">
                    <c:v>24,232,950.00</c:v>
                  </c:pt>
                  <c:pt idx="5">
                    <c:v>191,126,472.89</c:v>
                  </c:pt>
                </c:lvl>
                <c:lvl>
                  <c:pt idx="0">
                    <c:v>Urb. El Pináculo, Corregimiento José Domingo Espinar, Distrito de San Miguelito</c:v>
                  </c:pt>
                  <c:pt idx="1">
                    <c:v>82141</c:v>
                  </c:pt>
                  <c:pt idx="2">
                    <c:v>INVALIDEZ, VEJEZ Y MUERTE</c:v>
                  </c:pt>
                  <c:pt idx="3">
                    <c:v>5,016.87</c:v>
                  </c:pt>
                  <c:pt idx="4">
                    <c:v>37,652.84</c:v>
                  </c:pt>
                  <c:pt idx="5">
                    <c:v>467,572.29</c:v>
                  </c:pt>
                </c:lvl>
                <c:lvl>
                  <c:pt idx="0">
                    <c:v>Urb. Ciudad Jardín San Antonio, Corregimiento Rufina Alfaro, Distrito de San Miguelito</c:v>
                  </c:pt>
                  <c:pt idx="1">
                    <c:v>64106</c:v>
                  </c:pt>
                  <c:pt idx="2">
                    <c:v>INVALIDEZ, VEJEZ Y MUERTE</c:v>
                  </c:pt>
                  <c:pt idx="3">
                    <c:v>6,227.59</c:v>
                  </c:pt>
                  <c:pt idx="4">
                    <c:v>22,045.70</c:v>
                  </c:pt>
                  <c:pt idx="5">
                    <c:v>622,759.60</c:v>
                  </c:pt>
                </c:lvl>
                <c:lvl>
                  <c:pt idx="0">
                    <c:v>El Crisol, Corregimiento José Domingo Espinar, Distrito de  San Miguelito</c:v>
                  </c:pt>
                  <c:pt idx="1">
                    <c:v>78805</c:v>
                  </c:pt>
                  <c:pt idx="2">
                    <c:v>INVALIDEZ, VEJEZ Y MUERTE</c:v>
                  </c:pt>
                  <c:pt idx="3">
                    <c:v>98,301.24</c:v>
                  </c:pt>
                  <c:pt idx="4">
                    <c:v>336,248.21</c:v>
                  </c:pt>
                  <c:pt idx="5">
                    <c:v>6,580,285.01</c:v>
                  </c:pt>
                </c:lvl>
                <c:lvl>
                  <c:pt idx="0">
                    <c:v>Corregimiento de Las Cumbres, Distrito de Panamá</c:v>
                  </c:pt>
                  <c:pt idx="1">
                    <c:v>1483</c:v>
                  </c:pt>
                  <c:pt idx="2">
                    <c:v>INVALIDEZ, VEJEZ Y MUERTE</c:v>
                  </c:pt>
                  <c:pt idx="3">
                    <c:v>53,104.25</c:v>
                  </c:pt>
                  <c:pt idx="4">
                    <c:v>133,773.70</c:v>
                  </c:pt>
                  <c:pt idx="5">
                    <c:v>2,224,005.99</c:v>
                  </c:pt>
                </c:lvl>
                <c:lvl>
                  <c:pt idx="0">
                    <c:v>Corregimiento de Las Uvas, Distrito de San Carlos</c:v>
                  </c:pt>
                  <c:pt idx="1">
                    <c:v>271256</c:v>
                  </c:pt>
                  <c:pt idx="2">
                    <c:v>INVALIDEZ, VEJEZ Y MUERTE</c:v>
                  </c:pt>
                  <c:pt idx="3">
                    <c:v>772,885.30</c:v>
                  </c:pt>
                  <c:pt idx="4">
                    <c:v>8,531,405.82</c:v>
                  </c:pt>
                  <c:pt idx="5">
                    <c:v>42,760,144.72</c:v>
                  </c:pt>
                </c:lvl>
                <c:lvl>
                  <c:pt idx="0">
                    <c:v> Barriada Francisco Arias Paredes, Corregimiento Juan Díaz, Distrito de Panamá</c:v>
                  </c:pt>
                  <c:pt idx="1">
                    <c:v>50827</c:v>
                  </c:pt>
                  <c:pt idx="2">
                    <c:v>INVALIDEZ, VEJEZ Y MUERTE</c:v>
                  </c:pt>
                  <c:pt idx="3">
                    <c:v>4,547.36</c:v>
                  </c:pt>
                  <c:pt idx="4">
                    <c:v>13,641.12</c:v>
                  </c:pt>
                  <c:pt idx="5">
                    <c:v>319,843.74</c:v>
                  </c:pt>
                </c:lvl>
                <c:lvl>
                  <c:pt idx="0">
                    <c:v>Corregimiento  Villa Carmen, Distrito de Capira</c:v>
                  </c:pt>
                  <c:pt idx="1">
                    <c:v>60488</c:v>
                  </c:pt>
                  <c:pt idx="2">
                    <c:v>INVALIDEZ, VEJEZ Y MUERTE</c:v>
                  </c:pt>
                  <c:pt idx="3">
                    <c:v>5,012.32</c:v>
                  </c:pt>
                  <c:pt idx="4">
                    <c:v>16,527.21</c:v>
                  </c:pt>
                  <c:pt idx="5">
                    <c:v>125,300.00</c:v>
                  </c:pt>
                </c:lvl>
                <c:lvl>
                  <c:pt idx="0">
                    <c:v>Urb. La  Fuente del Chase, Corregimiento Barrio Colón, Distrito de La Chorrera, Globo N</c:v>
                  </c:pt>
                  <c:pt idx="1">
                    <c:v>82021</c:v>
                  </c:pt>
                  <c:pt idx="2">
                    <c:v>INVALIDEZ, VEJEZ Y MUERTE</c:v>
                  </c:pt>
                  <c:pt idx="3">
                    <c:v>691.36</c:v>
                  </c:pt>
                  <c:pt idx="4">
                    <c:v>8,260.43</c:v>
                  </c:pt>
                  <c:pt idx="5">
                    <c:v>52,889.04</c:v>
                  </c:pt>
                </c:lvl>
                <c:lvl>
                  <c:pt idx="0">
                    <c:v>Urb. La  Fuente del Chase, Corregimiento Barrio Colón, Distrito de La Chorrera, Globo D</c:v>
                  </c:pt>
                  <c:pt idx="1">
                    <c:v>82021</c:v>
                  </c:pt>
                  <c:pt idx="2">
                    <c:v>INVALIDEZ, VEJEZ Y MUERTE</c:v>
                  </c:pt>
                  <c:pt idx="3">
                    <c:v>3,052.64</c:v>
                  </c:pt>
                  <c:pt idx="4">
                    <c:v>36,473.19</c:v>
                  </c:pt>
                  <c:pt idx="5">
                    <c:v>221,621.66</c:v>
                  </c:pt>
                </c:lvl>
                <c:lvl>
                  <c:pt idx="0">
                    <c:v>Urb. La  Fuente del Chase, Corregimiento Barrio Colón, Distrito de La Chorrera, Globo C</c:v>
                  </c:pt>
                  <c:pt idx="1">
                    <c:v>82021</c:v>
                  </c:pt>
                  <c:pt idx="2">
                    <c:v>INVALIDEZ, VEJEZ Y MUERTE</c:v>
                  </c:pt>
                  <c:pt idx="3">
                    <c:v>2,318.34</c:v>
                  </c:pt>
                  <c:pt idx="4">
                    <c:v>27,699.72</c:v>
                  </c:pt>
                  <c:pt idx="5">
                    <c:v>170,119.79</c:v>
                  </c:pt>
                </c:lvl>
                <c:lvl>
                  <c:pt idx="0">
                    <c:v>Urb. La  Fuente del Chase, Corregimiento Barrio Colón, Distrito de La Chorrera, Globo B</c:v>
                  </c:pt>
                  <c:pt idx="1">
                    <c:v>82021</c:v>
                  </c:pt>
                  <c:pt idx="2">
                    <c:v>INVALIDEZ, VEJEZ Y MUERTE</c:v>
                  </c:pt>
                  <c:pt idx="3">
                    <c:v>801.57</c:v>
                  </c:pt>
                  <c:pt idx="4">
                    <c:v>9,577.22</c:v>
                  </c:pt>
                  <c:pt idx="5">
                    <c:v>61,320.10</c:v>
                  </c:pt>
                </c:lvl>
                <c:lvl>
                  <c:pt idx="0">
                    <c:v>Urb. La  Fuente del Chase, Corregimiento Barrio Colón, Distrito de La Chorrera, Globo A</c:v>
                  </c:pt>
                  <c:pt idx="1">
                    <c:v>82021</c:v>
                  </c:pt>
                  <c:pt idx="2">
                    <c:v>INVALIDEZ, VEJEZ Y MUERTE</c:v>
                  </c:pt>
                  <c:pt idx="3">
                    <c:v>273.47</c:v>
                  </c:pt>
                  <c:pt idx="4">
                    <c:v>3,267.44</c:v>
                  </c:pt>
                  <c:pt idx="5">
                    <c:v>20,920.46</c:v>
                  </c:pt>
                </c:lvl>
                <c:lvl>
                  <c:pt idx="0">
                    <c:v>Urb. La  Fuente del Chase, Corregimiento Barrio Colón, Distrito de La Chorrera, Lote Nº 2</c:v>
                  </c:pt>
                  <c:pt idx="1">
                    <c:v>50801</c:v>
                  </c:pt>
                  <c:pt idx="2">
                    <c:v>INVALIDEZ, VEJEZ Y MUERTE</c:v>
                  </c:pt>
                  <c:pt idx="3">
                    <c:v>1,080.01</c:v>
                  </c:pt>
                  <c:pt idx="4">
                    <c:v>6,248.51</c:v>
                  </c:pt>
                  <c:pt idx="5">
                    <c:v>77,220.72</c:v>
                  </c:pt>
                </c:lvl>
                <c:lvl>
                  <c:pt idx="0">
                    <c:v>Urb. La  Fuente del Chase, Corregimiento Barrio Colón, Distrito de La Chorrera, Lote Nº 1</c:v>
                  </c:pt>
                  <c:pt idx="1">
                    <c:v>50801</c:v>
                  </c:pt>
                  <c:pt idx="2">
                    <c:v>INVALIDEZ, VEJEZ Y MUERTE</c:v>
                  </c:pt>
                  <c:pt idx="3">
                    <c:v>1,064.90</c:v>
                  </c:pt>
                  <c:pt idx="4">
                    <c:v>6,161.09</c:v>
                  </c:pt>
                  <c:pt idx="5">
                    <c:v>76,140.35</c:v>
                  </c:pt>
                </c:lvl>
                <c:lvl>
                  <c:pt idx="0">
                    <c:v>Urb. La  Fuente del Chase, Corregimiento Barrio Colón, Distrito de La Chorrera, Globo   M</c:v>
                  </c:pt>
                  <c:pt idx="1">
                    <c:v>50801</c:v>
                  </c:pt>
                  <c:pt idx="2">
                    <c:v>INVALIDEZ, VEJEZ Y MUERTE</c:v>
                  </c:pt>
                  <c:pt idx="3">
                    <c:v>2,504.38</c:v>
                  </c:pt>
                  <c:pt idx="4">
                    <c:v>14,489.34</c:v>
                  </c:pt>
                  <c:pt idx="5">
                    <c:v>179,063.17</c:v>
                  </c:pt>
                </c:lvl>
                <c:lvl>
                  <c:pt idx="0">
                    <c:v>Urb. La  Fuente del Chase, Corregimiento Barrio Colón, Distrito de La Chorrera, Globo   L</c:v>
                  </c:pt>
                  <c:pt idx="1">
                    <c:v>50801</c:v>
                  </c:pt>
                  <c:pt idx="2">
                    <c:v>INVALIDEZ, VEJEZ Y MUERTE</c:v>
                  </c:pt>
                  <c:pt idx="3">
                    <c:v>12,232.11</c:v>
                  </c:pt>
                  <c:pt idx="4">
                    <c:v>11,968.39</c:v>
                  </c:pt>
                  <c:pt idx="5">
                    <c:v>754,913.77</c:v>
                  </c:pt>
                </c:lvl>
                <c:lvl>
                  <c:pt idx="0">
                    <c:v>Urb. La  Fuente del Chase, Corregimiento Barrio Colón, Distrito de La Chorrera, Globo   I</c:v>
                  </c:pt>
                  <c:pt idx="1">
                    <c:v>50801</c:v>
                  </c:pt>
                  <c:pt idx="2">
                    <c:v>INVALIDEZ, VEJEZ Y MUERTE</c:v>
                  </c:pt>
                  <c:pt idx="3">
                    <c:v>1,533.09</c:v>
                  </c:pt>
                  <c:pt idx="4">
                    <c:v>1,500.04</c:v>
                  </c:pt>
                  <c:pt idx="5">
                    <c:v>109,615.94</c:v>
                  </c:pt>
                </c:lvl>
                <c:lvl>
                  <c:pt idx="0">
                    <c:v>Urb. La  Fuente del Chase, Corregimiento Barrio Colón, Distrito de La Chorrera, Globo   H</c:v>
                  </c:pt>
                  <c:pt idx="1">
                    <c:v>50801</c:v>
                  </c:pt>
                  <c:pt idx="2">
                    <c:v>INVALIDEZ, VEJEZ Y MUERTE</c:v>
                  </c:pt>
                  <c:pt idx="3">
                    <c:v>3,326.63</c:v>
                  </c:pt>
                  <c:pt idx="4">
                    <c:v>19,246.56</c:v>
                  </c:pt>
                  <c:pt idx="5">
                    <c:v>231,200.79</c:v>
                  </c:pt>
                </c:lvl>
                <c:lvl>
                  <c:pt idx="0">
                    <c:v>Urb. La  Fuente del Chase, Corregimiento Barrio Colón, Distrito de La Chorrera, Globo  G</c:v>
                  </c:pt>
                  <c:pt idx="1">
                    <c:v>50801</c:v>
                  </c:pt>
                  <c:pt idx="2">
                    <c:v>INVALIDEZ, VEJEZ Y MUERTE</c:v>
                  </c:pt>
                  <c:pt idx="3">
                    <c:v>1,193.35</c:v>
                  </c:pt>
                  <c:pt idx="4">
                    <c:v>6,904.25</c:v>
                  </c:pt>
                  <c:pt idx="5">
                    <c:v>85,324.53</c:v>
                  </c:pt>
                </c:lvl>
                <c:lvl>
                  <c:pt idx="0">
                    <c:v>Urb. La  Fuente del Chase, Corregimiento Barrio Colón, Distrito de La Chorrera, Globo F</c:v>
                  </c:pt>
                  <c:pt idx="1">
                    <c:v>50801</c:v>
                  </c:pt>
                  <c:pt idx="2">
                    <c:v>INVALIDEZ, VEJEZ Y MUERTE</c:v>
                  </c:pt>
                  <c:pt idx="3">
                    <c:v>782.85</c:v>
                  </c:pt>
                  <c:pt idx="4">
                    <c:v>4,529.26</c:v>
                  </c:pt>
                  <c:pt idx="5">
                    <c:v>55,973.78</c:v>
                  </c:pt>
                </c:lvl>
                <c:lvl>
                  <c:pt idx="0">
                    <c:v>Corregimiento de Playa Leona, Distrito de La Chorrera</c:v>
                  </c:pt>
                  <c:pt idx="1">
                    <c:v>87132</c:v>
                  </c:pt>
                  <c:pt idx="2">
                    <c:v>INVALIDEZ, VEJEZ Y MUERTE</c:v>
                  </c:pt>
                  <c:pt idx="3">
                    <c:v>9,999.97</c:v>
                  </c:pt>
                  <c:pt idx="4">
                    <c:v>15,468.95</c:v>
                  </c:pt>
                  <c:pt idx="5">
                    <c:v>207,899.38</c:v>
                  </c:pt>
                </c:lvl>
                <c:lvl>
                  <c:pt idx="0">
                    <c:v>Urb. Altos de La Pulida, Corregimiento José Domingo Espinar, Distrito de San Miguelito, Parcela W (***)</c:v>
                  </c:pt>
                  <c:pt idx="1">
                    <c:v>39567</c:v>
                  </c:pt>
                  <c:pt idx="2">
                    <c:v>INVALIDEZ, VEJEZ Y MUERTE</c:v>
                  </c:pt>
                  <c:pt idx="3">
                    <c:v>4,105.18</c:v>
                  </c:pt>
                  <c:pt idx="4">
                    <c:v>343,031.75</c:v>
                  </c:pt>
                  <c:pt idx="5">
                    <c:v>369,466.20</c:v>
                  </c:pt>
                </c:lvl>
                <c:lvl>
                  <c:pt idx="0">
                    <c:v>Urb. Altos de La Pulida, Corregimiento José Domingo Espinar, Distrito de San Miguelito, Parcela Y</c:v>
                  </c:pt>
                  <c:pt idx="1">
                    <c:v>39567</c:v>
                  </c:pt>
                  <c:pt idx="2">
                    <c:v>INVALIDEZ, VEJEZ Y MUERTE</c:v>
                  </c:pt>
                  <c:pt idx="3">
                    <c:v>3,421.86</c:v>
                  </c:pt>
                  <c:pt idx="4">
                    <c:v>51,340.21</c:v>
                  </c:pt>
                  <c:pt idx="5">
                    <c:v>427,732.50</c:v>
                  </c:pt>
                </c:lvl>
                <c:lvl>
                  <c:pt idx="0">
                    <c:v>Urb. Altos de La Pulida, Corregimiento José Domingo Espinar, Distrito de San Miguelito, Parcela B</c:v>
                  </c:pt>
                  <c:pt idx="1">
                    <c:v>39567</c:v>
                  </c:pt>
                  <c:pt idx="2">
                    <c:v>INVALIDEZ, VEJEZ Y MUERTE</c:v>
                  </c:pt>
                  <c:pt idx="3">
                    <c:v>910.42</c:v>
                  </c:pt>
                  <c:pt idx="4">
                    <c:v>13,659.57</c:v>
                  </c:pt>
                  <c:pt idx="5">
                    <c:v>113,802.50</c:v>
                  </c:pt>
                </c:lvl>
                <c:lvl>
                  <c:pt idx="0">
                    <c:v>Urb. Altos de La Pulida, Corregimiento José Domingo Espinar, Distrito de San Miguelito, Parcela A</c:v>
                  </c:pt>
                  <c:pt idx="1">
                    <c:v>39567</c:v>
                  </c:pt>
                  <c:pt idx="2">
                    <c:v>INVALIDEZ, VEJEZ Y MUERTE</c:v>
                  </c:pt>
                  <c:pt idx="3">
                    <c:v>624.30</c:v>
                  </c:pt>
                  <c:pt idx="4">
                    <c:v>9,366.75</c:v>
                  </c:pt>
                  <c:pt idx="5">
                    <c:v>78,037.50</c:v>
                  </c:pt>
                </c:lvl>
                <c:lvl>
                  <c:pt idx="3">
                    <c:v>67,825.81</c:v>
                  </c:pt>
                  <c:pt idx="4">
                    <c:v>1,365,206.73</c:v>
                  </c:pt>
                  <c:pt idx="5">
                    <c:v>1,916,144.23</c:v>
                  </c:pt>
                </c:lvl>
                <c:lvl>
                  <c:pt idx="0">
                    <c:v>Corregimiento Cabecera, Distrito de Chitré (La Agallito)</c:v>
                  </c:pt>
                  <c:pt idx="1">
                    <c:v>5058</c:v>
                  </c:pt>
                  <c:pt idx="2">
                    <c:v>INVALIDEZ, VEJEZ Y MUERTE</c:v>
                  </c:pt>
                  <c:pt idx="3">
                    <c:v>436.72</c:v>
                  </c:pt>
                  <c:pt idx="4">
                    <c:v>94,063.21</c:v>
                  </c:pt>
                  <c:pt idx="5">
                    <c:v>8,952.76</c:v>
                  </c:pt>
                </c:lvl>
                <c:lvl>
                  <c:pt idx="0">
                    <c:v>Urb. Don Bosco, Corregimiento de Monagrillo, Distrito de Chitré,Viv. E-3</c:v>
                  </c:pt>
                  <c:pt idx="1">
                    <c:v>13286</c:v>
                  </c:pt>
                  <c:pt idx="2">
                    <c:v>INVALIDEZ, VEJEZ Y MUERTE</c:v>
                  </c:pt>
                  <c:pt idx="3">
                    <c:v>360.00</c:v>
                  </c:pt>
                  <c:pt idx="4">
                    <c:v>21,788.72</c:v>
                  </c:pt>
                  <c:pt idx="5">
                    <c:v>21,354.25</c:v>
                  </c:pt>
                </c:lvl>
                <c:lvl>
                  <c:pt idx="0">
                    <c:v>Urb. Don Bosco, Corregimiento de Monagrillo, Distrito de Chitré,  Vivienda F-10</c:v>
                  </c:pt>
                  <c:pt idx="1">
                    <c:v>13404</c:v>
                  </c:pt>
                  <c:pt idx="2">
                    <c:v>INVALIDEZ, VEJEZ Y MUERTE</c:v>
                  </c:pt>
                  <c:pt idx="3">
                    <c:v>389.19</c:v>
                  </c:pt>
                  <c:pt idx="4">
                    <c:v>24,300.74</c:v>
                  </c:pt>
                  <c:pt idx="5">
                    <c:v>26,586.61</c:v>
                  </c:pt>
                </c:lvl>
                <c:lvl>
                  <c:pt idx="0">
                    <c:v>Urb. Don Bosco, Corregimiento de Monagrillo, Distrito de Chitré,  Vivienda F-12</c:v>
                  </c:pt>
                  <c:pt idx="1">
                    <c:v>6561</c:v>
                  </c:pt>
                  <c:pt idx="2">
                    <c:v>INVALIDEZ, VEJEZ Y MUERTE</c:v>
                  </c:pt>
                  <c:pt idx="3">
                    <c:v>295.63</c:v>
                  </c:pt>
                  <c:pt idx="4">
                    <c:v>16,163.32</c:v>
                  </c:pt>
                  <c:pt idx="5">
                    <c:v>17,621.03</c:v>
                  </c:pt>
                </c:lvl>
                <c:lvl>
                  <c:pt idx="0">
                    <c:v>Urb. Don Bosco, Corregimiento de Monagrillo, Distrito de Chitré, Globo E</c:v>
                  </c:pt>
                  <c:pt idx="1">
                    <c:v>6561</c:v>
                  </c:pt>
                  <c:pt idx="2">
                    <c:v>INVALIDEZ, VEJEZ Y MUERTE</c:v>
                  </c:pt>
                  <c:pt idx="3">
                    <c:v>2,379.82</c:v>
                  </c:pt>
                  <c:pt idx="4">
                    <c:v>130,110.24</c:v>
                  </c:pt>
                  <c:pt idx="5">
                    <c:v>143,717.33</c:v>
                  </c:pt>
                </c:lvl>
                <c:lvl>
                  <c:pt idx="0">
                    <c:v>Urb.  Don Bosco, Corregimiento de Monagrillo, Distrito de Chitré, Globo D</c:v>
                  </c:pt>
                  <c:pt idx="1">
                    <c:v>6561</c:v>
                  </c:pt>
                  <c:pt idx="2">
                    <c:v>INVALIDEZ, VEJEZ Y MUERTE</c:v>
                  </c:pt>
                  <c:pt idx="3">
                    <c:v>4,095.57</c:v>
                  </c:pt>
                  <c:pt idx="4">
                    <c:v>223,914.24</c:v>
                  </c:pt>
                  <c:pt idx="5">
                    <c:v>228,409.94</c:v>
                  </c:pt>
                </c:lvl>
                <c:lvl>
                  <c:pt idx="0">
                    <c:v>Urb. Don Bosco, Corregimiento de Monagrillo, Distrito de Chitré, Globo C</c:v>
                  </c:pt>
                  <c:pt idx="1">
                    <c:v>6561</c:v>
                  </c:pt>
                  <c:pt idx="2">
                    <c:v>INVALIDEZ, VEJEZ Y MUERTE</c:v>
                  </c:pt>
                  <c:pt idx="3">
                    <c:v>6,949.91</c:v>
                  </c:pt>
                  <c:pt idx="4">
                    <c:v>379,967.57</c:v>
                  </c:pt>
                  <c:pt idx="5">
                    <c:v>321,502.83</c:v>
                  </c:pt>
                </c:lvl>
                <c:lvl>
                  <c:pt idx="0">
                    <c:v>Urb. Don Bosco, Corregimiento de Monagrillo, Distrito de Chitré, Globo B-4 (Para uso de la Institución)</c:v>
                  </c:pt>
                  <c:pt idx="1">
                    <c:v>6561</c:v>
                  </c:pt>
                  <c:pt idx="2">
                    <c:v>INVALIDEZ, VEJEZ Y MUERTE</c:v>
                  </c:pt>
                  <c:pt idx="3">
                    <c:v>992.02</c:v>
                  </c:pt>
                  <c:pt idx="4">
                    <c:v>54,236.03</c:v>
                  </c:pt>
                  <c:pt idx="5">
                    <c:v>54,561.10</c:v>
                  </c:pt>
                </c:lvl>
                <c:lvl>
                  <c:pt idx="0">
                    <c:v>Urb. Don Bosco, Corregimiento de Monagrillo, Distrito de Chitré, Globo B-3 (Para uso de la Institución)</c:v>
                  </c:pt>
                  <c:pt idx="1">
                    <c:v>6561</c:v>
                  </c:pt>
                  <c:pt idx="2">
                    <c:v>INVALIDEZ, VEJEZ Y MUERTE</c:v>
                  </c:pt>
                  <c:pt idx="3">
                    <c:v>915.28</c:v>
                  </c:pt>
                  <c:pt idx="4">
                    <c:v>50,065.62</c:v>
                  </c:pt>
                  <c:pt idx="5">
                    <c:v>50,365.70</c:v>
                  </c:pt>
                </c:lvl>
                <c:lvl>
                  <c:pt idx="0">
                    <c:v>Urb. Don Bosco, Corregimiento de Monagrillo, Distrito de Chitré, Globo B-2</c:v>
                  </c:pt>
                  <c:pt idx="1">
                    <c:v>6561</c:v>
                  </c:pt>
                  <c:pt idx="2">
                    <c:v>INVALIDEZ, VEJEZ Y MUERTE</c:v>
                  </c:pt>
                  <c:pt idx="3">
                    <c:v>1,611.18</c:v>
                  </c:pt>
                  <c:pt idx="4">
                    <c:v>88,086.93</c:v>
                  </c:pt>
                  <c:pt idx="5">
                    <c:v>80,559.00</c:v>
                  </c:pt>
                </c:lvl>
                <c:lvl>
                  <c:pt idx="0">
                    <c:v>Urb. Don Bosco, Corregimiento de Monagrillo, Distrito de Chitré, Globo B-1 (Para uso de la Institución)</c:v>
                  </c:pt>
                  <c:pt idx="1">
                    <c:v>6561</c:v>
                  </c:pt>
                  <c:pt idx="2">
                    <c:v>INVALIDEZ, VEJEZ Y MUERTE</c:v>
                  </c:pt>
                  <c:pt idx="3">
                    <c:v>771.22</c:v>
                  </c:pt>
                  <c:pt idx="4">
                    <c:v>42,164.38</c:v>
                  </c:pt>
                  <c:pt idx="5">
                    <c:v>42,417.10</c:v>
                  </c:pt>
                </c:lvl>
                <c:lvl>
                  <c:pt idx="0">
                    <c:v>Urb. Don Bosco, Corregimiento de Monagrillo, Distrito de Chitré, Globo A-4 (Para uso de la Institución)</c:v>
                  </c:pt>
                  <c:pt idx="1">
                    <c:v>6561</c:v>
                  </c:pt>
                  <c:pt idx="2">
                    <c:v>INVALIDEZ, VEJEZ Y MUERTE</c:v>
                  </c:pt>
                  <c:pt idx="3">
                    <c:v>4,261.96</c:v>
                  </c:pt>
                  <c:pt idx="4">
                    <c:v>233,011.16</c:v>
                  </c:pt>
                  <c:pt idx="5">
                    <c:v>213,950.39</c:v>
                  </c:pt>
                </c:lvl>
                <c:lvl>
                  <c:pt idx="0">
                    <c:v>El Hatillo, Corregimiento Cabecera,  Distrito de Ocú</c:v>
                  </c:pt>
                  <c:pt idx="1">
                    <c:v>144</c:v>
                  </c:pt>
                  <c:pt idx="2">
                    <c:v>INVALIDEZ, VEJEZ Y MUERTE</c:v>
                  </c:pt>
                  <c:pt idx="3">
                    <c:v>2,897.90</c:v>
                  </c:pt>
                  <c:pt idx="4">
                    <c:v>3,984.29</c:v>
                  </c:pt>
                  <c:pt idx="5">
                    <c:v>57,958.00</c:v>
                  </c:pt>
                </c:lvl>
                <c:lvl>
                  <c:pt idx="0">
                    <c:v>El Hatillo, Corregimiento Cabecera, Distrito de Ocú</c:v>
                  </c:pt>
                  <c:pt idx="1">
                    <c:v>144</c:v>
                  </c:pt>
                  <c:pt idx="2">
                    <c:v>INVALIDEZ, VEJEZ Y MUERTE</c:v>
                  </c:pt>
                  <c:pt idx="3">
                    <c:v>1,469.41</c:v>
                  </c:pt>
                  <c:pt idx="4">
                    <c:v>2,020.28</c:v>
                  </c:pt>
                  <c:pt idx="5">
                    <c:v>29,388.20</c:v>
                  </c:pt>
                </c:lvl>
                <c:lvl>
                  <c:pt idx="0">
                    <c:v>Divisa, Distrito de Santa María</c:v>
                  </c:pt>
                  <c:pt idx="1">
                    <c:v>8113</c:v>
                  </c:pt>
                  <c:pt idx="2">
                    <c:v>ENFERMEDAD Y MATERNIDAD</c:v>
                  </c:pt>
                  <c:pt idx="3">
                    <c:v>40,000.00</c:v>
                  </c:pt>
                  <c:pt idx="4">
                    <c:v>1,330.00</c:v>
                  </c:pt>
                  <c:pt idx="5">
                    <c:v>618,800.00</c:v>
                  </c:pt>
                </c:lvl>
                <c:lvl>
                  <c:pt idx="3">
                    <c:v>261,802.36</c:v>
                  </c:pt>
                  <c:pt idx="4">
                    <c:v>475,303.45</c:v>
                  </c:pt>
                  <c:pt idx="5">
                    <c:v>11,732,415.58</c:v>
                  </c:pt>
                </c:lvl>
                <c:lvl>
                  <c:pt idx="0">
                    <c:v>Paraiso, Sector 6, Las Moras, Corregimiento Cabecera, Distrito de David, Área Invadida</c:v>
                  </c:pt>
                  <c:pt idx="1">
                    <c:v>1891</c:v>
                  </c:pt>
                  <c:pt idx="2">
                    <c:v>INVALIDEZ, VEJEZ Y MUERTE</c:v>
                  </c:pt>
                  <c:pt idx="3">
                    <c:v>12,541.39</c:v>
                  </c:pt>
                  <c:pt idx="4">
                    <c:v>3,319.58</c:v>
                  </c:pt>
                  <c:pt idx="5">
                    <c:v>141,599.00</c:v>
                  </c:pt>
                </c:lvl>
                <c:lvl>
                  <c:pt idx="0">
                    <c:v>Urb. Las Moras, Corregimiento Cabecera, Distrito de David, Globo 2 </c:v>
                  </c:pt>
                  <c:pt idx="1">
                    <c:v>1891</c:v>
                  </c:pt>
                  <c:pt idx="2">
                    <c:v>INVALIDEZ, VEJEZ Y MUERTE</c:v>
                  </c:pt>
                  <c:pt idx="3">
                    <c:v>126,334.48</c:v>
                  </c:pt>
                  <c:pt idx="4">
                    <c:v>33,439.47</c:v>
                  </c:pt>
                  <c:pt idx="5">
                    <c:v>2,630,283.88</c:v>
                  </c:pt>
                </c:lvl>
                <c:lvl>
                  <c:pt idx="0">
                    <c:v>Urb. Las Moras, Corregimiento Cabecera, Distrito de David, Globo 1</c:v>
                  </c:pt>
                  <c:pt idx="1">
                    <c:v>1891</c:v>
                  </c:pt>
                  <c:pt idx="2">
                    <c:v>INVALIDEZ, VEJEZ Y MUERTE</c:v>
                  </c:pt>
                  <c:pt idx="3">
                    <c:v>3,839.56</c:v>
                  </c:pt>
                  <c:pt idx="4">
                    <c:v>1,016.29</c:v>
                  </c:pt>
                  <c:pt idx="5">
                    <c:v>120,408.60</c:v>
                  </c:pt>
                </c:lvl>
                <c:lvl>
                  <c:pt idx="0">
                    <c:v>Corregimiento Jaramillo, Distrito de Boquete</c:v>
                  </c:pt>
                  <c:pt idx="1">
                    <c:v>8462</c:v>
                  </c:pt>
                  <c:pt idx="2">
                    <c:v>INVALIDEZ, VEJEZ Y MUERTE</c:v>
                  </c:pt>
                  <c:pt idx="3">
                    <c:v>1,834.32</c:v>
                  </c:pt>
                  <c:pt idx="4">
                    <c:v>43,182.49</c:v>
                  </c:pt>
                  <c:pt idx="5">
                    <c:v>211,808.93</c:v>
                  </c:pt>
                </c:lvl>
                <c:lvl>
                  <c:pt idx="0">
                    <c:v>El Terronal, Urbanización Las Perlas, Corregimiento Cabecera, Distrito de David</c:v>
                  </c:pt>
                  <c:pt idx="1">
                    <c:v>20458</c:v>
                  </c:pt>
                  <c:pt idx="2">
                    <c:v>INVALIDEZ, VEJEZ Y MUERTE</c:v>
                  </c:pt>
                  <c:pt idx="3">
                    <c:v>66,878.62</c:v>
                  </c:pt>
                  <c:pt idx="4">
                    <c:v>66,878.62</c:v>
                  </c:pt>
                  <c:pt idx="5">
                    <c:v>6,563,802.16</c:v>
                  </c:pt>
                </c:lvl>
                <c:lvl>
                  <c:pt idx="0">
                    <c:v>Urb. Las Moras, Corregimiento Cabecera, Distrito de David , Globo 6</c:v>
                  </c:pt>
                  <c:pt idx="1">
                    <c:v>20459</c:v>
                  </c:pt>
                  <c:pt idx="2">
                    <c:v>INVALIDEZ, VEJEZ Y MUERTE</c:v>
                  </c:pt>
                  <c:pt idx="3">
                    <c:v>8,938.68</c:v>
                  </c:pt>
                  <c:pt idx="4">
                    <c:v>54,877.64</c:v>
                  </c:pt>
                  <c:pt idx="5">
                    <c:v>320,451.18</c:v>
                  </c:pt>
                </c:lvl>
                <c:lvl>
                  <c:pt idx="0">
                    <c:v>Urb. Las Moras, Corregimiento Cabecera, Distrito de David , Globo 5</c:v>
                  </c:pt>
                  <c:pt idx="1">
                    <c:v>20459</c:v>
                  </c:pt>
                  <c:pt idx="2">
                    <c:v>INVALIDEZ, VEJEZ Y MUERTE</c:v>
                  </c:pt>
                  <c:pt idx="3">
                    <c:v>10,624.13</c:v>
                  </c:pt>
                  <c:pt idx="4">
                    <c:v>65,225.20</c:v>
                  </c:pt>
                  <c:pt idx="5">
                    <c:v>360,317.37</c:v>
                  </c:pt>
                </c:lvl>
                <c:lvl>
                  <c:pt idx="0">
                    <c:v>Urb. Las Moras, Corregimiento Cabecera, Distrito de David , Globo 3</c:v>
                  </c:pt>
                  <c:pt idx="1">
                    <c:v>20459</c:v>
                  </c:pt>
                  <c:pt idx="2">
                    <c:v>INVALIDEZ, VEJEZ Y MUERTE</c:v>
                  </c:pt>
                  <c:pt idx="3">
                    <c:v>5,481.61</c:v>
                  </c:pt>
                  <c:pt idx="4">
                    <c:v>33,653.50</c:v>
                  </c:pt>
                  <c:pt idx="5">
                    <c:v>185,908.81</c:v>
                  </c:pt>
                </c:lvl>
                <c:lvl>
                  <c:pt idx="0">
                    <c:v>Urb. Las Moras, Corregimiento Cabecera, Distrito de David , Globo 1</c:v>
                  </c:pt>
                  <c:pt idx="1">
                    <c:v>20459</c:v>
                  </c:pt>
                  <c:pt idx="2">
                    <c:v>INVALIDEZ, VEJEZ Y MUERTE</c:v>
                  </c:pt>
                  <c:pt idx="3">
                    <c:v>2,645.83</c:v>
                  </c:pt>
                  <c:pt idx="4">
                    <c:v>16,243.66</c:v>
                  </c:pt>
                  <c:pt idx="5">
                    <c:v>94,853.01</c:v>
                  </c:pt>
                </c:lvl>
                <c:lvl>
                  <c:pt idx="0">
                    <c:v>Bambito, Corregimiento de Cerro Punta, Distrito de Bugaba</c:v>
                  </c:pt>
                  <c:pt idx="1">
                    <c:v>22077</c:v>
                  </c:pt>
                  <c:pt idx="2">
                    <c:v>INVALIDEZ, VEJEZ Y MUERTE</c:v>
                  </c:pt>
                  <c:pt idx="3">
                    <c:v>8,895.73</c:v>
                  </c:pt>
                  <c:pt idx="4">
                    <c:v>20,737.11</c:v>
                  </c:pt>
                  <c:pt idx="5">
                    <c:v>265,181.71</c:v>
                  </c:pt>
                </c:lvl>
                <c:lvl>
                  <c:pt idx="0">
                    <c:v>Urbanización La Aurora Lote Nº 11</c:v>
                  </c:pt>
                  <c:pt idx="1">
                    <c:v>16291</c:v>
                  </c:pt>
                  <c:pt idx="2">
                    <c:v>INVALIDEZ, VEJEZ Y MUERTE</c:v>
                  </c:pt>
                  <c:pt idx="3">
                    <c:v>800.00</c:v>
                  </c:pt>
                  <c:pt idx="4">
                    <c:v>21,939.32</c:v>
                  </c:pt>
                  <c:pt idx="5">
                    <c:v>27,960.00</c:v>
                  </c:pt>
                </c:lvl>
                <c:lvl>
                  <c:pt idx="0">
                    <c:v>Urb. Valle de La Luna, Distrito de David  Lote Nº197</c:v>
                  </c:pt>
                  <c:pt idx="1">
                    <c:v>18739</c:v>
                  </c:pt>
                  <c:pt idx="2">
                    <c:v>INVALIDEZ, VEJEZ Y MUERTE</c:v>
                  </c:pt>
                  <c:pt idx="3">
                    <c:v>355.38</c:v>
                  </c:pt>
                  <c:pt idx="4">
                    <c:v>3,376.53</c:v>
                  </c:pt>
                  <c:pt idx="5">
                    <c:v>16,880.55</c:v>
                  </c:pt>
                </c:lvl>
                <c:lvl>
                  <c:pt idx="0">
                    <c:v>Urb. Valle de La Luna, Distrito de David  Lote Nº196</c:v>
                  </c:pt>
                  <c:pt idx="1">
                    <c:v>18735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195</c:v>
                  </c:pt>
                  <c:pt idx="1">
                    <c:v>18731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194</c:v>
                  </c:pt>
                  <c:pt idx="1">
                    <c:v>18727</c:v>
                  </c:pt>
                  <c:pt idx="2">
                    <c:v>INVALIDEZ, VEJEZ Y MUERTE</c:v>
                  </c:pt>
                  <c:pt idx="3">
                    <c:v>467.99</c:v>
                  </c:pt>
                  <c:pt idx="4">
                    <c:v>4,446.00</c:v>
                  </c:pt>
                  <c:pt idx="5">
                    <c:v>22,229.53</c:v>
                  </c:pt>
                </c:lvl>
                <c:lvl>
                  <c:pt idx="0">
                    <c:v>Urb. Valle de La Luna, Distrito de David  Lote Nº193</c:v>
                  </c:pt>
                  <c:pt idx="1">
                    <c:v>18723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00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192</c:v>
                  </c:pt>
                  <c:pt idx="1">
                    <c:v>18719</c:v>
                  </c:pt>
                  <c:pt idx="2">
                    <c:v>INVALIDEZ, VEJEZ Y MUERTE</c:v>
                  </c:pt>
                  <c:pt idx="3">
                    <c:v>445.09</c:v>
                  </c:pt>
                  <c:pt idx="4">
                    <c:v>4,229.22</c:v>
                  </c:pt>
                  <c:pt idx="5">
                    <c:v>21,141.78</c:v>
                  </c:pt>
                </c:lvl>
                <c:lvl>
                  <c:pt idx="0">
                    <c:v>Urb. Valle de La Luna, Distrito de David  Lote Nº183</c:v>
                  </c:pt>
                  <c:pt idx="1">
                    <c:v>18683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181</c:v>
                  </c:pt>
                  <c:pt idx="1">
                    <c:v>18675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179</c:v>
                  </c:pt>
                  <c:pt idx="1">
                    <c:v>18667</c:v>
                  </c:pt>
                  <c:pt idx="2">
                    <c:v>INVALIDEZ, VEJEZ Y MUERTE</c:v>
                  </c:pt>
                  <c:pt idx="3">
                    <c:v>357.53</c:v>
                  </c:pt>
                  <c:pt idx="4">
                    <c:v>3,397.27</c:v>
                  </c:pt>
                  <c:pt idx="5">
                    <c:v>16,982.68</c:v>
                  </c:pt>
                </c:lvl>
                <c:lvl>
                  <c:pt idx="0">
                    <c:v>Urb. Valle de La Luna, Distrito de David  Lote Nº177</c:v>
                  </c:pt>
                  <c:pt idx="1">
                    <c:v>18659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5,750.00</c:v>
                  </c:pt>
                </c:lvl>
                <c:lvl>
                  <c:pt idx="0">
                    <c:v>Urb. Valle de La Luna, Distrito de David  Lote Nº176</c:v>
                  </c:pt>
                  <c:pt idx="1">
                    <c:v>18655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175</c:v>
                  </c:pt>
                  <c:pt idx="1">
                    <c:v>18474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174</c:v>
                  </c:pt>
                  <c:pt idx="1">
                    <c:v>18581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173</c:v>
                  </c:pt>
                  <c:pt idx="1">
                    <c:v>18577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165</c:v>
                  </c:pt>
                  <c:pt idx="1">
                    <c:v>18545</c:v>
                  </c:pt>
                  <c:pt idx="2">
                    <c:v>INVALIDEZ, VEJEZ Y MUERTE</c:v>
                  </c:pt>
                  <c:pt idx="3">
                    <c:v>353.50</c:v>
                  </c:pt>
                  <c:pt idx="4">
                    <c:v>3,358.73</c:v>
                  </c:pt>
                  <c:pt idx="5">
                    <c:v>16,791.25</c:v>
                  </c:pt>
                </c:lvl>
                <c:lvl>
                  <c:pt idx="0">
                    <c:v>Urb. Valle de La Luna, Distrito de David  Lote Nº164</c:v>
                  </c:pt>
                  <c:pt idx="1">
                    <c:v>18541</c:v>
                  </c:pt>
                  <c:pt idx="2">
                    <c:v>INVALIDEZ, VEJEZ Y MUERTE</c:v>
                  </c:pt>
                  <c:pt idx="3">
                    <c:v>353.42</c:v>
                  </c:pt>
                  <c:pt idx="4">
                    <c:v>3,357.89</c:v>
                  </c:pt>
                  <c:pt idx="5">
                    <c:v>16,787.45</c:v>
                  </c:pt>
                </c:lvl>
                <c:lvl>
                  <c:pt idx="0">
                    <c:v>Urb. Valle de La Luna, Distrito de David  Lote Nº163</c:v>
                  </c:pt>
                  <c:pt idx="1">
                    <c:v>18537</c:v>
                  </c:pt>
                  <c:pt idx="2">
                    <c:v>INVALIDEZ, VEJEZ Y MUERTE</c:v>
                  </c:pt>
                  <c:pt idx="3">
                    <c:v>353.29</c:v>
                  </c:pt>
                  <c:pt idx="4">
                    <c:v>3,356.62</c:v>
                  </c:pt>
                  <c:pt idx="5">
                    <c:v>16,781.28</c:v>
                  </c:pt>
                </c:lvl>
                <c:lvl>
                  <c:pt idx="0">
                    <c:v>Urb. Valle de La Luna, Distrito de David  Lote Nº162</c:v>
                  </c:pt>
                  <c:pt idx="1">
                    <c:v>18533</c:v>
                  </c:pt>
                  <c:pt idx="2">
                    <c:v>INVALIDEZ, VEJEZ Y MUERTE</c:v>
                  </c:pt>
                  <c:pt idx="3">
                    <c:v>353.08</c:v>
                  </c:pt>
                  <c:pt idx="4">
                    <c:v>3,354.93</c:v>
                  </c:pt>
                  <c:pt idx="5">
                    <c:v>16,771.30</c:v>
                  </c:pt>
                </c:lvl>
                <c:lvl>
                  <c:pt idx="0">
                    <c:v>Urb. Valle de La Luna, Distrito de David  Lote Nº161</c:v>
                  </c:pt>
                  <c:pt idx="1">
                    <c:v>18529</c:v>
                  </c:pt>
                  <c:pt idx="2">
                    <c:v>INVALIDEZ, VEJEZ Y MUERTE</c:v>
                  </c:pt>
                  <c:pt idx="3">
                    <c:v>352.86</c:v>
                  </c:pt>
                  <c:pt idx="4">
                    <c:v>3,351.56</c:v>
                  </c:pt>
                  <c:pt idx="5">
                    <c:v>16,760.85</c:v>
                  </c:pt>
                </c:lvl>
                <c:lvl>
                  <c:pt idx="0">
                    <c:v>Urb. Valle de La Luna, Distrito de David  Lote Nº160</c:v>
                  </c:pt>
                  <c:pt idx="1">
                    <c:v>18525</c:v>
                  </c:pt>
                  <c:pt idx="2">
                    <c:v>INVALIDEZ, VEJEZ Y MUERTE</c:v>
                  </c:pt>
                  <c:pt idx="3">
                    <c:v>352.72</c:v>
                  </c:pt>
                  <c:pt idx="4">
                    <c:v>3,351.56</c:v>
                  </c:pt>
                  <c:pt idx="5">
                    <c:v>16,754.20</c:v>
                  </c:pt>
                </c:lvl>
                <c:lvl>
                  <c:pt idx="0">
                    <c:v>Urb. Valle de La Luna, Distrito de David  Lote Nº159</c:v>
                  </c:pt>
                  <c:pt idx="1">
                    <c:v>18521</c:v>
                  </c:pt>
                  <c:pt idx="2">
                    <c:v>INVALIDEZ, VEJEZ Y MUERTE</c:v>
                  </c:pt>
                  <c:pt idx="3">
                    <c:v>352.58</c:v>
                  </c:pt>
                  <c:pt idx="4">
                    <c:v>3,349.87</c:v>
                  </c:pt>
                  <c:pt idx="5">
                    <c:v>16,747.55</c:v>
                  </c:pt>
                </c:lvl>
                <c:lvl>
                  <c:pt idx="0">
                    <c:v>Urb. Valle de La Luna, Distrito de David  Lote Nº158</c:v>
                  </c:pt>
                  <c:pt idx="1">
                    <c:v>18517</c:v>
                  </c:pt>
                  <c:pt idx="2">
                    <c:v>INVALIDEZ, VEJEZ Y MUERTE</c:v>
                  </c:pt>
                  <c:pt idx="3">
                    <c:v>352.39</c:v>
                  </c:pt>
                  <c:pt idx="4">
                    <c:v>3,348.17</c:v>
                  </c:pt>
                  <c:pt idx="5">
                    <c:v>16,738.53</c:v>
                  </c:pt>
                </c:lvl>
                <c:lvl>
                  <c:pt idx="0">
                    <c:v>Urb. Valle de La Luna, Distrito de David  Lote Nº157</c:v>
                  </c:pt>
                  <c:pt idx="1">
                    <c:v>18513</c:v>
                  </c:pt>
                  <c:pt idx="2">
                    <c:v>INVALIDEZ, VEJEZ Y MUERTE</c:v>
                  </c:pt>
                  <c:pt idx="3">
                    <c:v>455.72</c:v>
                  </c:pt>
                  <c:pt idx="4">
                    <c:v>4,329.95</c:v>
                  </c:pt>
                  <c:pt idx="5">
                    <c:v>21,647.70</c:v>
                  </c:pt>
                </c:lvl>
                <c:lvl>
                  <c:pt idx="0">
                    <c:v>Urb. Valle de La Luna, Distrito de David  Lote Nº136</c:v>
                  </c:pt>
                  <c:pt idx="1">
                    <c:v>18429</c:v>
                  </c:pt>
                  <c:pt idx="2">
                    <c:v>INVALIDEZ, VEJEZ Y MUERTE</c:v>
                  </c:pt>
                  <c:pt idx="3">
                    <c:v>426.61</c:v>
                  </c:pt>
                  <c:pt idx="4">
                    <c:v>4,053.61</c:v>
                  </c:pt>
                  <c:pt idx="5">
                    <c:v>20,263.98</c:v>
                  </c:pt>
                </c:lvl>
                <c:lvl>
                  <c:pt idx="0">
                    <c:v>Urb. Valle de La Luna, Distrito de David  Lote Nº135</c:v>
                  </c:pt>
                  <c:pt idx="1">
                    <c:v>18425</c:v>
                  </c:pt>
                  <c:pt idx="2">
                    <c:v>INVALIDEZ, VEJEZ Y MUERTE</c:v>
                  </c:pt>
                  <c:pt idx="3">
                    <c:v>572.93</c:v>
                  </c:pt>
                  <c:pt idx="4">
                    <c:v>5,443.74</c:v>
                  </c:pt>
                  <c:pt idx="5">
                    <c:v>27,213.68</c:v>
                  </c:pt>
                </c:lvl>
                <c:lvl>
                  <c:pt idx="0">
                    <c:v>Urb. Valle de La Luna, Distrito de David  Lote Nº134</c:v>
                  </c:pt>
                  <c:pt idx="1">
                    <c:v>18421</c:v>
                  </c:pt>
                  <c:pt idx="2">
                    <c:v>INVALIDEZ, VEJEZ Y MUERTE</c:v>
                  </c:pt>
                  <c:pt idx="3">
                    <c:v>350.00</c:v>
                  </c:pt>
                  <c:pt idx="4">
                    <c:v>3,325.74</c:v>
                  </c:pt>
                  <c:pt idx="5">
                    <c:v>16,625.00</c:v>
                  </c:pt>
                </c:lvl>
                <c:lvl>
                  <c:pt idx="0">
                    <c:v>Urb. Valle de La Luna, Distrito de David  Lote Nº44</c:v>
                  </c:pt>
                  <c:pt idx="1">
                    <c:v>18439</c:v>
                  </c:pt>
                  <c:pt idx="2">
                    <c:v>INVALIDEZ, VEJEZ Y MUERTE</c:v>
                  </c:pt>
                  <c:pt idx="3">
                    <c:v>375.73</c:v>
                  </c:pt>
                  <c:pt idx="4">
                    <c:v>3,321.31</c:v>
                  </c:pt>
                  <c:pt idx="5">
                    <c:v>14,198.84</c:v>
                  </c:pt>
                </c:lvl>
                <c:lvl>
                  <c:pt idx="0">
                    <c:v>Urb. Valle de La Luna, Distrito de David  Lote Nº5</c:v>
                  </c:pt>
                  <c:pt idx="1">
                    <c:v>18307</c:v>
                  </c:pt>
                  <c:pt idx="2">
                    <c:v>INVALIDEZ, VEJEZ Y MUERTE</c:v>
                  </c:pt>
                  <c:pt idx="3">
                    <c:v>431.37</c:v>
                  </c:pt>
                  <c:pt idx="4">
                    <c:v>2,574.92</c:v>
                  </c:pt>
                  <c:pt idx="5">
                    <c:v>20,488.73</c:v>
                  </c:pt>
                </c:lvl>
                <c:lvl>
                  <c:pt idx="0">
                    <c:v>Urb. Valle de La Luna, Distrito de David  Lote Nº4</c:v>
                  </c:pt>
                  <c:pt idx="1">
                    <c:v>18303</c:v>
                  </c:pt>
                  <c:pt idx="2">
                    <c:v>INVALIDEZ, VEJEZ Y MUERTE</c:v>
                  </c:pt>
                  <c:pt idx="3">
                    <c:v>418.20</c:v>
                  </c:pt>
                  <c:pt idx="4">
                    <c:v>3,973.21</c:v>
                  </c:pt>
                  <c:pt idx="5">
                    <c:v>19,864.50</c:v>
                  </c:pt>
                </c:lvl>
                <c:lvl>
                  <c:pt idx="0">
                    <c:v>Urb. Valle de La Luna, Distrito de David  Lote Nº 2</c:v>
                  </c:pt>
                  <c:pt idx="1">
                    <c:v>18295</c:v>
                  </c:pt>
                  <c:pt idx="2">
                    <c:v>INVALIDEZ, VEJEZ Y MUERTE</c:v>
                  </c:pt>
                  <c:pt idx="3">
                    <c:v>387.26</c:v>
                  </c:pt>
                  <c:pt idx="4">
                    <c:v>3,679.09</c:v>
                  </c:pt>
                  <c:pt idx="5">
                    <c:v>18,394.85</c:v>
                  </c:pt>
                </c:lvl>
                <c:lvl>
                  <c:pt idx="0">
                    <c:v>Urb. Valle de La Luna, Distrito de David  Lote Nº1</c:v>
                  </c:pt>
                  <c:pt idx="1">
                    <c:v>18291</c:v>
                  </c:pt>
                  <c:pt idx="2">
                    <c:v>INVALIDEZ, VEJEZ Y MUERTE</c:v>
                  </c:pt>
                  <c:pt idx="3">
                    <c:v>377.46</c:v>
                  </c:pt>
                  <c:pt idx="4">
                    <c:v>3,585.99</c:v>
                  </c:pt>
                  <c:pt idx="5">
                    <c:v>17,929.35</c:v>
                  </c:pt>
                </c:lvl>
                <c:lvl>
                  <c:pt idx="0">
                    <c:v>Avenida Francisco Clark, Corregimiento Cabecera, Distrito de David.</c:v>
                  </c:pt>
                  <c:pt idx="1">
                    <c:v>12801</c:v>
                  </c:pt>
                  <c:pt idx="2">
                    <c:v>INVALIDEZ, VEJEZ Y MUERTE</c:v>
                  </c:pt>
                  <c:pt idx="3">
                    <c:v>1,242.90</c:v>
                  </c:pt>
                  <c:pt idx="4">
                    <c:v>4,968.00</c:v>
                  </c:pt>
                  <c:pt idx="5">
                    <c:v>256,472.42</c:v>
                  </c:pt>
                </c:lvl>
                <c:lvl>
                  <c:pt idx="3">
                    <c:v>18,074.63</c:v>
                  </c:pt>
                  <c:pt idx="4">
                    <c:v>126,724.61</c:v>
                  </c:pt>
                  <c:pt idx="5">
                    <c:v>1,390,735.39</c:v>
                  </c:pt>
                </c:lvl>
                <c:lvl>
                  <c:pt idx="0">
                    <c:v>Calle Rafael Eysseric, Corregimiento Cabecera, Distrito de Penonomé</c:v>
                  </c:pt>
                  <c:pt idx="1">
                    <c:v>5141</c:v>
                  </c:pt>
                  <c:pt idx="2">
                    <c:v>INVALIDEZ, VEJEZ Y MUERTE</c:v>
                  </c:pt>
                  <c:pt idx="3">
                    <c:v>600.00</c:v>
                  </c:pt>
                  <c:pt idx="4">
                    <c:v>4,085.06</c:v>
                  </c:pt>
                  <c:pt idx="5">
                    <c:v>57,600.00</c:v>
                  </c:pt>
                </c:lvl>
                <c:lvl>
                  <c:pt idx="0">
                    <c:v>Urb. Villa Mónica, Corregimiento Cabecera Distrito de Aguadulce, Globo K</c:v>
                  </c:pt>
                  <c:pt idx="1">
                    <c:v>872</c:v>
                  </c:pt>
                  <c:pt idx="3">
                    <c:v>919.74</c:v>
                  </c:pt>
                  <c:pt idx="4">
                    <c:v>7,944.86</c:v>
                  </c:pt>
                  <c:pt idx="5">
                    <c:v>71,804.10</c:v>
                  </c:pt>
                </c:lvl>
                <c:lvl>
                  <c:pt idx="0">
                    <c:v> Urb. Villa Mónica, Corregimiento Cabecera Distrito de Aguadulce, Globo H</c:v>
                  </c:pt>
                  <c:pt idx="1">
                    <c:v>872</c:v>
                  </c:pt>
                  <c:pt idx="3">
                    <c:v>8,124.53</c:v>
                  </c:pt>
                  <c:pt idx="4">
                    <c:v>41,871.91</c:v>
                  </c:pt>
                  <c:pt idx="5">
                    <c:v>634,282.05</c:v>
                  </c:pt>
                </c:lvl>
                <c:lvl>
                  <c:pt idx="0">
                    <c:v> Urb. Villa Mónica, Corregimiento Cabecera Distrito de Aguadulce, Globo  G </c:v>
                  </c:pt>
                  <c:pt idx="1">
                    <c:v>872</c:v>
                  </c:pt>
                  <c:pt idx="3">
                    <c:v>4,847.32</c:v>
                  </c:pt>
                  <c:pt idx="4">
                    <c:v>41,871.91</c:v>
                  </c:pt>
                  <c:pt idx="5">
                    <c:v>373,430.27</c:v>
                  </c:pt>
                </c:lvl>
                <c:lvl>
                  <c:pt idx="0">
                    <c:v> Urb. Villa Mónica, Corregimiento Cabecera Distrito de Aguadulce,  Globo  F</c:v>
                  </c:pt>
                  <c:pt idx="1">
                    <c:v>872</c:v>
                  </c:pt>
                  <c:pt idx="3">
                    <c:v>806.05</c:v>
                  </c:pt>
                  <c:pt idx="4">
                    <c:v>6,962.79</c:v>
                  </c:pt>
                  <c:pt idx="5">
                    <c:v>53,690.99</c:v>
                  </c:pt>
                </c:lvl>
                <c:lvl>
                  <c:pt idx="0">
                    <c:v>Urb. Villa Mónica, Corregimiento Cabecera Distrito de Aguadulce,  Globo D</c:v>
                  </c:pt>
                  <c:pt idx="1">
                    <c:v>872</c:v>
                  </c:pt>
                  <c:pt idx="3">
                    <c:v>2,188.28</c:v>
                  </c:pt>
                  <c:pt idx="4">
                    <c:v>18,902.71</c:v>
                  </c:pt>
                  <c:pt idx="5">
                    <c:v>153,967.38</c:v>
                  </c:pt>
                </c:lvl>
                <c:lvl>
                  <c:pt idx="0">
                    <c:v>Urb. Villa Mónica, Corregimiento Cabecera, Distrito de  Aguadulce, Globo C</c:v>
                  </c:pt>
                  <c:pt idx="1">
                    <c:v>872</c:v>
                  </c:pt>
                  <c:pt idx="2">
                    <c:v>INVALIDEZ, VEJEZ Y MUERTE</c:v>
                  </c:pt>
                  <c:pt idx="3">
                    <c:v>588.71</c:v>
                  </c:pt>
                  <c:pt idx="4">
                    <c:v>5,085.37</c:v>
                  </c:pt>
                  <c:pt idx="5">
                    <c:v>45,960.59</c:v>
                  </c:pt>
                </c:lvl>
                <c:lvl>
                  <c:pt idx="3">
                    <c:v>312.50</c:v>
                  </c:pt>
                  <c:pt idx="4">
                    <c:v>11,381.78</c:v>
                  </c:pt>
                  <c:pt idx="5">
                    <c:v>15,718.75</c:v>
                  </c:pt>
                </c:lvl>
                <c:lvl>
                  <c:pt idx="0">
                    <c:v>Corregimiento de Guabito, Distrito de Changuinola</c:v>
                  </c:pt>
                  <c:pt idx="1">
                    <c:v>375</c:v>
                  </c:pt>
                  <c:pt idx="2">
                    <c:v>ADMINISTRACIÓN</c:v>
                  </c:pt>
                  <c:pt idx="3">
                    <c:v>312.50</c:v>
                  </c:pt>
                  <c:pt idx="4">
                    <c:v>11,381.78</c:v>
                  </c:pt>
                  <c:pt idx="5">
                    <c:v>15,718.75</c:v>
                  </c:pt>
                </c:lvl>
              </c:multiLvlStrCache>
            </c:multiLvlStrRef>
          </c:cat>
          <c:val>
            <c:numRef>
              <c:f>'cuadro actual al mes de ma'!$B$148:$M$148</c:f>
              <c:numCache>
                <c:formatCode>General</c:formatCode>
                <c:ptCount val="6"/>
                <c:pt idx="3">
                  <c:v>58584.88</c:v>
                </c:pt>
                <c:pt idx="4">
                  <c:v>275900.977264758</c:v>
                </c:pt>
                <c:pt idx="5">
                  <c:v>718345.065</c:v>
                </c:pt>
              </c:numCache>
            </c:numRef>
          </c:val>
        </c:ser>
        <c:gapWidth val="150"/>
        <c:overlap val="0"/>
        <c:axId val="45657650"/>
        <c:axId val="27849185"/>
      </c:barChart>
      <c:catAx>
        <c:axId val="4565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9185"/>
        <c:crossesAt val="0"/>
        <c:auto val="1"/>
        <c:lblAlgn val="ctr"/>
        <c:lblOffset val="100"/>
        <c:noMultiLvlLbl val="0"/>
      </c:catAx>
      <c:valAx>
        <c:axId val="27849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9036508965219"/>
          <c:y val="0.468297967246543"/>
          <c:w val="0.044199611147116"/>
          <c:h val="0.0247243994137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61</xdr:row>
      <xdr:rowOff>0</xdr:rowOff>
    </xdr:from>
    <xdr:to>
      <xdr:col>6</xdr:col>
      <xdr:colOff>686880</xdr:colOff>
      <xdr:row>63</xdr:row>
      <xdr:rowOff>486000</xdr:rowOff>
    </xdr:to>
    <xdr:sp>
      <xdr:nvSpPr>
        <xdr:cNvPr id="1" name="Text Box 1"/>
        <xdr:cNvSpPr/>
      </xdr:nvSpPr>
      <xdr:spPr>
        <a:xfrm>
          <a:off x="11382840" y="31529520"/>
          <a:ext cx="627480" cy="15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51.56"/>
    <col collapsed="false" customWidth="true" hidden="false" outlineLevel="0" max="3" min="3" style="2" width="14.99"/>
    <col collapsed="false" customWidth="true" hidden="false" outlineLevel="0" max="4" min="4" style="2" width="27.7"/>
    <col collapsed="false" customWidth="true" hidden="false" outlineLevel="0" max="5" min="5" style="1" width="19.7"/>
    <col collapsed="false" customWidth="true" hidden="false" outlineLevel="0" max="6" min="6" style="3" width="26.99"/>
    <col collapsed="false" customWidth="true" hidden="false" outlineLevel="0" max="7" min="7" style="1" width="31.99"/>
    <col collapsed="false" customWidth="true" hidden="true" outlineLevel="0" max="8" min="8" style="1" width="26.56"/>
    <col collapsed="false" customWidth="true" hidden="true" outlineLevel="0" max="9" min="9" style="4" width="15.99"/>
    <col collapsed="false" customWidth="true" hidden="true" outlineLevel="0" max="10" min="10" style="1" width="25.41"/>
    <col collapsed="false" customWidth="true" hidden="true" outlineLevel="0" max="11" min="11" style="5" width="15.99"/>
    <col collapsed="false" customWidth="true" hidden="true" outlineLevel="0" max="12" min="12" style="6" width="45.42"/>
    <col collapsed="false" customWidth="true" hidden="true" outlineLevel="0" max="13" min="13" style="2" width="28.85"/>
    <col collapsed="false" customWidth="true" hidden="false" outlineLevel="0" max="14" min="14" style="2" width="28.85"/>
    <col collapsed="false" customWidth="false" hidden="false" outlineLevel="0" max="257" min="15" style="1" width="11.42"/>
  </cols>
  <sheetData>
    <row r="1" customFormat="fals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N1" s="8"/>
    </row>
    <row r="2" customFormat="false" ht="31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31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1"/>
      <c r="M3" s="11"/>
      <c r="N3" s="11"/>
    </row>
    <row r="4" customFormat="false" ht="31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1"/>
      <c r="M4" s="11"/>
      <c r="N4" s="11"/>
    </row>
    <row r="5" s="19" customFormat="true" ht="50.25" hidden="false" customHeight="tru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5" t="s">
        <v>9</v>
      </c>
      <c r="G5" s="16" t="s">
        <v>10</v>
      </c>
      <c r="H5" s="17" t="s">
        <v>11</v>
      </c>
      <c r="I5" s="17"/>
      <c r="J5" s="17"/>
      <c r="K5" s="17"/>
      <c r="L5" s="18"/>
      <c r="M5" s="18"/>
      <c r="N5" s="18"/>
    </row>
    <row r="6" s="19" customFormat="true" ht="72.75" hidden="false" customHeight="true" outlineLevel="0" collapsed="false">
      <c r="A6" s="12"/>
      <c r="B6" s="13"/>
      <c r="C6" s="14"/>
      <c r="D6" s="14"/>
      <c r="E6" s="14"/>
      <c r="F6" s="15"/>
      <c r="G6" s="16"/>
      <c r="H6" s="20" t="s">
        <v>12</v>
      </c>
      <c r="I6" s="21" t="s">
        <v>13</v>
      </c>
      <c r="J6" s="22" t="s">
        <v>14</v>
      </c>
      <c r="K6" s="23" t="s">
        <v>13</v>
      </c>
      <c r="L6" s="24"/>
      <c r="M6" s="25"/>
      <c r="N6" s="26"/>
    </row>
    <row r="7" s="19" customFormat="true" ht="42" hidden="false" customHeight="true" outlineLevel="0" collapsed="false">
      <c r="A7" s="27" t="s">
        <v>15</v>
      </c>
      <c r="B7" s="27"/>
      <c r="C7" s="27"/>
      <c r="D7" s="28"/>
      <c r="E7" s="29" t="n">
        <f aca="false">SUM(E9+E17+E61+E77+E135+E148)</f>
        <v>2109771.41</v>
      </c>
      <c r="F7" s="29" t="n">
        <f aca="false">SUM(F9+F17+F61+F77+F135+F148)</f>
        <v>46013702.0393877</v>
      </c>
      <c r="G7" s="30" t="n">
        <f aca="false">SUM(G9+G17+G61+G77+G135+G148)</f>
        <v>446049799.42</v>
      </c>
      <c r="H7" s="31" t="n">
        <f aca="false">SUM(H9+H17+H61+H77+H135+H148)</f>
        <v>436350363.22</v>
      </c>
      <c r="I7" s="32"/>
      <c r="J7" s="29" t="n">
        <f aca="false">SUM(J9+J17+J61+J77+J135+J148)</f>
        <v>455749235.62</v>
      </c>
      <c r="K7" s="33"/>
      <c r="L7" s="34"/>
      <c r="M7" s="35"/>
      <c r="N7" s="35"/>
    </row>
    <row r="8" s="19" customFormat="true" ht="46.5" hidden="false" customHeight="true" outlineLevel="0" collapsed="false">
      <c r="A8" s="36" t="s">
        <v>16</v>
      </c>
      <c r="B8" s="37" t="s">
        <v>17</v>
      </c>
      <c r="C8" s="38" t="n">
        <v>375</v>
      </c>
      <c r="D8" s="38" t="s">
        <v>18</v>
      </c>
      <c r="E8" s="39" t="n">
        <v>312.5</v>
      </c>
      <c r="F8" s="39" t="n">
        <v>11381.78</v>
      </c>
      <c r="G8" s="40" t="n">
        <f aca="false">AVERAGE((H8+J8)/2)</f>
        <v>15718.75</v>
      </c>
      <c r="H8" s="41" t="n">
        <v>16812.5</v>
      </c>
      <c r="I8" s="42" t="n">
        <v>44956</v>
      </c>
      <c r="J8" s="43" t="n">
        <v>14625</v>
      </c>
      <c r="K8" s="44" t="n">
        <v>44818</v>
      </c>
      <c r="L8" s="45" t="s">
        <v>19</v>
      </c>
      <c r="M8" s="46" t="s">
        <v>20</v>
      </c>
      <c r="N8" s="46"/>
    </row>
    <row r="9" s="19" customFormat="true" ht="38.1" hidden="false" customHeight="true" outlineLevel="0" collapsed="false">
      <c r="A9" s="47" t="s">
        <v>21</v>
      </c>
      <c r="B9" s="47"/>
      <c r="C9" s="47"/>
      <c r="D9" s="47"/>
      <c r="E9" s="48" t="n">
        <f aca="false">SUM(E8:E8)</f>
        <v>312.5</v>
      </c>
      <c r="F9" s="48" t="n">
        <f aca="false">SUM(F8:F8)</f>
        <v>11381.78</v>
      </c>
      <c r="G9" s="49" t="n">
        <f aca="false">AVERAGE((H9+J9)/2)</f>
        <v>15718.75</v>
      </c>
      <c r="H9" s="50" t="n">
        <f aca="false">SUM(H8:H8)</f>
        <v>16812.5</v>
      </c>
      <c r="I9" s="51"/>
      <c r="J9" s="48" t="n">
        <f aca="false">SUM(J8:J8)</f>
        <v>14625</v>
      </c>
      <c r="K9" s="52"/>
      <c r="L9" s="53"/>
      <c r="M9" s="46"/>
      <c r="N9" s="46"/>
    </row>
    <row r="10" s="19" customFormat="true" ht="38.1" hidden="false" customHeight="true" outlineLevel="0" collapsed="false">
      <c r="A10" s="54" t="s">
        <v>22</v>
      </c>
      <c r="B10" s="55" t="s">
        <v>23</v>
      </c>
      <c r="C10" s="56" t="n">
        <v>872</v>
      </c>
      <c r="D10" s="57" t="s">
        <v>24</v>
      </c>
      <c r="E10" s="39" t="n">
        <v>588.71</v>
      </c>
      <c r="F10" s="39" t="n">
        <v>5085.36983003932</v>
      </c>
      <c r="G10" s="40" t="n">
        <f aca="false">AVERAGE((H10+J10)/2)</f>
        <v>45960.59</v>
      </c>
      <c r="H10" s="41" t="n">
        <v>44153.25</v>
      </c>
      <c r="I10" s="42" t="n">
        <v>45061</v>
      </c>
      <c r="J10" s="39" t="n">
        <v>47767.93</v>
      </c>
      <c r="K10" s="58" t="n">
        <v>44679</v>
      </c>
      <c r="L10" s="45" t="s">
        <v>25</v>
      </c>
      <c r="M10" s="46" t="s">
        <v>20</v>
      </c>
      <c r="N10" s="46"/>
    </row>
    <row r="11" s="19" customFormat="true" ht="38.1" hidden="false" customHeight="true" outlineLevel="0" collapsed="false">
      <c r="A11" s="54"/>
      <c r="B11" s="55" t="s">
        <v>26</v>
      </c>
      <c r="C11" s="56" t="n">
        <v>872</v>
      </c>
      <c r="D11" s="57"/>
      <c r="E11" s="39" t="n">
        <v>2188.28</v>
      </c>
      <c r="F11" s="39" t="n">
        <v>18902.7077706824</v>
      </c>
      <c r="G11" s="40" t="n">
        <f aca="false">AVERAGE((H11+J11)/2)</f>
        <v>153967.38</v>
      </c>
      <c r="H11" s="41" t="n">
        <v>164121</v>
      </c>
      <c r="I11" s="42" t="n">
        <v>45397</v>
      </c>
      <c r="J11" s="39" t="n">
        <v>143813.76</v>
      </c>
      <c r="K11" s="58" t="n">
        <v>45457</v>
      </c>
      <c r="L11" s="45"/>
      <c r="M11" s="46"/>
      <c r="N11" s="46"/>
    </row>
    <row r="12" s="19" customFormat="true" ht="38.1" hidden="false" customHeight="true" outlineLevel="0" collapsed="false">
      <c r="A12" s="54"/>
      <c r="B12" s="55" t="s">
        <v>27</v>
      </c>
      <c r="C12" s="56" t="n">
        <v>872</v>
      </c>
      <c r="D12" s="57"/>
      <c r="E12" s="39" t="n">
        <v>806.05</v>
      </c>
      <c r="F12" s="39" t="n">
        <v>6962.78702842349</v>
      </c>
      <c r="G12" s="40" t="n">
        <f aca="false">AVERAGE((H12+J12)/2)</f>
        <v>53690.995</v>
      </c>
      <c r="H12" s="41" t="n">
        <v>54408.38</v>
      </c>
      <c r="I12" s="42" t="n">
        <v>45061</v>
      </c>
      <c r="J12" s="39" t="n">
        <v>52973.61</v>
      </c>
      <c r="K12" s="58" t="n">
        <v>44679</v>
      </c>
      <c r="L12" s="45"/>
      <c r="M12" s="46"/>
      <c r="N12" s="46"/>
    </row>
    <row r="13" s="19" customFormat="true" ht="46.5" hidden="false" customHeight="true" outlineLevel="0" collapsed="false">
      <c r="A13" s="54"/>
      <c r="B13" s="55" t="s">
        <v>28</v>
      </c>
      <c r="C13" s="59" t="n">
        <v>872</v>
      </c>
      <c r="D13" s="57"/>
      <c r="E13" s="39" t="n">
        <v>4847.32</v>
      </c>
      <c r="F13" s="39" t="n">
        <v>41871.914668591</v>
      </c>
      <c r="G13" s="40" t="n">
        <f aca="false">AVERAGE((H13+J13)/2)</f>
        <v>373430.27</v>
      </c>
      <c r="H13" s="41" t="n">
        <v>363549</v>
      </c>
      <c r="I13" s="42" t="n">
        <v>45061</v>
      </c>
      <c r="J13" s="39" t="n">
        <v>383311.54</v>
      </c>
      <c r="K13" s="58" t="n">
        <v>44679</v>
      </c>
      <c r="L13" s="45"/>
      <c r="M13" s="46"/>
      <c r="N13" s="46"/>
    </row>
    <row r="14" s="19" customFormat="true" ht="38.1" hidden="false" customHeight="true" outlineLevel="0" collapsed="false">
      <c r="A14" s="54"/>
      <c r="B14" s="55" t="s">
        <v>29</v>
      </c>
      <c r="C14" s="56" t="n">
        <v>872</v>
      </c>
      <c r="D14" s="57"/>
      <c r="E14" s="39" t="n">
        <v>8124.53</v>
      </c>
      <c r="F14" s="39" t="n">
        <v>41871.914668591</v>
      </c>
      <c r="G14" s="40" t="n">
        <f aca="false">AVERAGE((H14+J14)/2)</f>
        <v>634282.055</v>
      </c>
      <c r="H14" s="41" t="n">
        <v>609339.75</v>
      </c>
      <c r="I14" s="42" t="n">
        <v>45061</v>
      </c>
      <c r="J14" s="39" t="n">
        <v>659224.36</v>
      </c>
      <c r="K14" s="58" t="n">
        <v>44679</v>
      </c>
      <c r="L14" s="45"/>
      <c r="M14" s="46"/>
      <c r="N14" s="46"/>
    </row>
    <row r="15" s="19" customFormat="true" ht="38.1" hidden="false" customHeight="true" outlineLevel="0" collapsed="false">
      <c r="A15" s="54"/>
      <c r="B15" s="55" t="s">
        <v>30</v>
      </c>
      <c r="C15" s="56" t="n">
        <v>872</v>
      </c>
      <c r="D15" s="57"/>
      <c r="E15" s="39" t="n">
        <v>919.74</v>
      </c>
      <c r="F15" s="39" t="n">
        <v>7944.85917935888</v>
      </c>
      <c r="G15" s="40" t="n">
        <f aca="false">AVERAGE((H15+J15)/2)</f>
        <v>71804.1</v>
      </c>
      <c r="H15" s="41" t="n">
        <v>68980.5</v>
      </c>
      <c r="I15" s="42" t="n">
        <v>45061</v>
      </c>
      <c r="J15" s="39" t="n">
        <v>74627.7</v>
      </c>
      <c r="K15" s="58" t="n">
        <v>44679</v>
      </c>
      <c r="L15" s="45"/>
      <c r="M15" s="46"/>
      <c r="N15" s="46"/>
    </row>
    <row r="16" s="19" customFormat="true" ht="38.1" hidden="false" customHeight="true" outlineLevel="0" collapsed="false">
      <c r="A16" s="54"/>
      <c r="B16" s="55" t="s">
        <v>31</v>
      </c>
      <c r="C16" s="38" t="n">
        <v>5141</v>
      </c>
      <c r="D16" s="60" t="s">
        <v>24</v>
      </c>
      <c r="E16" s="39" t="n">
        <v>600</v>
      </c>
      <c r="F16" s="39" t="n">
        <v>4085.06</v>
      </c>
      <c r="G16" s="40" t="n">
        <f aca="false">AVERAGE((H16+J16)/2)</f>
        <v>57600</v>
      </c>
      <c r="H16" s="41" t="n">
        <v>60000</v>
      </c>
      <c r="I16" s="51" t="n">
        <v>44840</v>
      </c>
      <c r="J16" s="61" t="n">
        <v>55200</v>
      </c>
      <c r="K16" s="44" t="n">
        <v>44833</v>
      </c>
      <c r="L16" s="45"/>
      <c r="M16" s="46" t="s">
        <v>32</v>
      </c>
      <c r="N16" s="46"/>
    </row>
    <row r="17" s="19" customFormat="true" ht="38.1" hidden="false" customHeight="true" outlineLevel="0" collapsed="false">
      <c r="A17" s="47" t="s">
        <v>21</v>
      </c>
      <c r="B17" s="47"/>
      <c r="C17" s="47"/>
      <c r="D17" s="47"/>
      <c r="E17" s="62" t="n">
        <f aca="false">SUM(E10:E16)</f>
        <v>18074.63</v>
      </c>
      <c r="F17" s="62" t="n">
        <f aca="false">SUM(F10:F16)</f>
        <v>126724.613145686</v>
      </c>
      <c r="G17" s="49" t="n">
        <f aca="false">SUM(G10:G16)</f>
        <v>1390735.39</v>
      </c>
      <c r="H17" s="63" t="n">
        <f aca="false">SUM(H10:H16)</f>
        <v>1364551.88</v>
      </c>
      <c r="I17" s="64"/>
      <c r="J17" s="62" t="n">
        <f aca="false">SUM(J10:J16)</f>
        <v>1416918.9</v>
      </c>
      <c r="K17" s="65"/>
      <c r="L17" s="53"/>
      <c r="M17" s="26"/>
      <c r="N17" s="26"/>
    </row>
    <row r="18" s="19" customFormat="true" ht="44.25" hidden="false" customHeight="true" outlineLevel="0" collapsed="false">
      <c r="A18" s="66" t="s">
        <v>33</v>
      </c>
      <c r="B18" s="55" t="s">
        <v>34</v>
      </c>
      <c r="C18" s="38" t="n">
        <v>12801</v>
      </c>
      <c r="D18" s="67" t="s">
        <v>24</v>
      </c>
      <c r="E18" s="39" t="n">
        <v>1242.9</v>
      </c>
      <c r="F18" s="39" t="n">
        <v>4968</v>
      </c>
      <c r="G18" s="40" t="n">
        <f aca="false">AVERAGE((H18+J18)/2)</f>
        <v>256472.415</v>
      </c>
      <c r="H18" s="41" t="n">
        <v>253178.73</v>
      </c>
      <c r="I18" s="51" t="n">
        <v>44853</v>
      </c>
      <c r="J18" s="39" t="n">
        <v>259766.1</v>
      </c>
      <c r="K18" s="58" t="n">
        <v>45471</v>
      </c>
      <c r="L18" s="45" t="s">
        <v>35</v>
      </c>
      <c r="M18" s="46" t="s">
        <v>32</v>
      </c>
      <c r="N18" s="46"/>
    </row>
    <row r="19" s="19" customFormat="true" ht="44.25" hidden="false" customHeight="true" outlineLevel="0" collapsed="false">
      <c r="A19" s="66"/>
      <c r="B19" s="55" t="s">
        <v>36</v>
      </c>
      <c r="C19" s="38" t="n">
        <v>18291</v>
      </c>
      <c r="D19" s="67" t="s">
        <v>24</v>
      </c>
      <c r="E19" s="39" t="n">
        <v>377.46</v>
      </c>
      <c r="F19" s="39" t="n">
        <v>3585.99</v>
      </c>
      <c r="G19" s="40" t="n">
        <f aca="false">AVERAGE((H19+J19)/2)</f>
        <v>17929.35</v>
      </c>
      <c r="H19" s="41" t="n">
        <v>16985.7</v>
      </c>
      <c r="I19" s="51" t="n">
        <v>45189</v>
      </c>
      <c r="J19" s="39" t="n">
        <v>18873</v>
      </c>
      <c r="K19" s="58" t="n">
        <v>45275</v>
      </c>
      <c r="L19" s="68" t="s">
        <v>37</v>
      </c>
      <c r="M19" s="46"/>
      <c r="N19" s="46"/>
    </row>
    <row r="20" s="19" customFormat="true" ht="44.25" hidden="false" customHeight="true" outlineLevel="0" collapsed="false">
      <c r="A20" s="66"/>
      <c r="B20" s="55" t="s">
        <v>38</v>
      </c>
      <c r="C20" s="38" t="n">
        <v>18295</v>
      </c>
      <c r="D20" s="67" t="s">
        <v>24</v>
      </c>
      <c r="E20" s="39" t="n">
        <v>387.26</v>
      </c>
      <c r="F20" s="39" t="n">
        <v>3679.09</v>
      </c>
      <c r="G20" s="40" t="n">
        <f aca="false">AVERAGE((H20+J20)/2)</f>
        <v>18394.85</v>
      </c>
      <c r="H20" s="41" t="n">
        <v>17426.7</v>
      </c>
      <c r="I20" s="51" t="n">
        <v>45189</v>
      </c>
      <c r="J20" s="39" t="n">
        <v>19363</v>
      </c>
      <c r="K20" s="58" t="n">
        <v>45275</v>
      </c>
      <c r="L20" s="68"/>
      <c r="M20" s="46"/>
      <c r="N20" s="46"/>
    </row>
    <row r="21" s="19" customFormat="true" ht="44.25" hidden="false" customHeight="true" outlineLevel="0" collapsed="false">
      <c r="A21" s="66"/>
      <c r="B21" s="55" t="s">
        <v>39</v>
      </c>
      <c r="C21" s="38" t="n">
        <v>18303</v>
      </c>
      <c r="D21" s="67" t="s">
        <v>24</v>
      </c>
      <c r="E21" s="39" t="n">
        <v>418.2</v>
      </c>
      <c r="F21" s="39" t="n">
        <v>3973.21</v>
      </c>
      <c r="G21" s="40" t="n">
        <f aca="false">AVERAGE((H21+J21)/2)</f>
        <v>19864.5</v>
      </c>
      <c r="H21" s="41" t="n">
        <v>18819</v>
      </c>
      <c r="I21" s="51" t="n">
        <v>45189</v>
      </c>
      <c r="J21" s="39" t="n">
        <v>20910</v>
      </c>
      <c r="K21" s="58" t="n">
        <v>45275</v>
      </c>
      <c r="L21" s="68"/>
      <c r="M21" s="46"/>
      <c r="N21" s="46"/>
    </row>
    <row r="22" s="19" customFormat="true" ht="44.25" hidden="false" customHeight="true" outlineLevel="0" collapsed="false">
      <c r="A22" s="66"/>
      <c r="B22" s="55" t="s">
        <v>40</v>
      </c>
      <c r="C22" s="38" t="n">
        <v>18307</v>
      </c>
      <c r="D22" s="67" t="s">
        <v>24</v>
      </c>
      <c r="E22" s="39" t="n">
        <v>431.37</v>
      </c>
      <c r="F22" s="39" t="n">
        <v>2574.92</v>
      </c>
      <c r="G22" s="40" t="n">
        <f aca="false">AVERAGE((H22+J22)/2)</f>
        <v>20488.725</v>
      </c>
      <c r="H22" s="41" t="n">
        <v>19408.95</v>
      </c>
      <c r="I22" s="51" t="n">
        <v>45189</v>
      </c>
      <c r="J22" s="39" t="n">
        <v>21568.5</v>
      </c>
      <c r="K22" s="58" t="n">
        <v>45275</v>
      </c>
      <c r="L22" s="68"/>
      <c r="M22" s="46"/>
      <c r="N22" s="46"/>
    </row>
    <row r="23" s="19" customFormat="true" ht="44.25" hidden="false" customHeight="true" outlineLevel="0" collapsed="false">
      <c r="A23" s="66"/>
      <c r="B23" s="55" t="s">
        <v>41</v>
      </c>
      <c r="C23" s="38" t="n">
        <v>18439</v>
      </c>
      <c r="D23" s="67" t="s">
        <v>24</v>
      </c>
      <c r="E23" s="39" t="n">
        <v>375.73</v>
      </c>
      <c r="F23" s="39" t="n">
        <v>3321.31</v>
      </c>
      <c r="G23" s="40" t="n">
        <f aca="false">AVERAGE((H23+J23)/2)</f>
        <v>14198.835</v>
      </c>
      <c r="H23" s="41" t="n">
        <v>14277.74</v>
      </c>
      <c r="I23" s="51" t="n">
        <v>44930</v>
      </c>
      <c r="J23" s="39" t="n">
        <v>14119.93</v>
      </c>
      <c r="K23" s="58" t="n">
        <v>44865</v>
      </c>
      <c r="L23" s="68"/>
      <c r="M23" s="46"/>
      <c r="N23" s="46"/>
    </row>
    <row r="24" s="19" customFormat="true" ht="44.25" hidden="false" customHeight="true" outlineLevel="0" collapsed="false">
      <c r="A24" s="66"/>
      <c r="B24" s="55" t="s">
        <v>42</v>
      </c>
      <c r="C24" s="38" t="n">
        <v>18421</v>
      </c>
      <c r="D24" s="67" t="s">
        <v>24</v>
      </c>
      <c r="E24" s="39" t="n">
        <v>350</v>
      </c>
      <c r="F24" s="39" t="n">
        <v>3325.74</v>
      </c>
      <c r="G24" s="40" t="n">
        <f aca="false">AVERAGE((H24+J24)/2)</f>
        <v>16625</v>
      </c>
      <c r="H24" s="41" t="n">
        <v>15750</v>
      </c>
      <c r="I24" s="51" t="n">
        <v>45189</v>
      </c>
      <c r="J24" s="39" t="n">
        <v>17500</v>
      </c>
      <c r="K24" s="58" t="n">
        <v>45275</v>
      </c>
      <c r="L24" s="68"/>
      <c r="M24" s="46"/>
      <c r="N24" s="46"/>
    </row>
    <row r="25" s="19" customFormat="true" ht="44.25" hidden="false" customHeight="true" outlineLevel="0" collapsed="false">
      <c r="A25" s="66"/>
      <c r="B25" s="55" t="s">
        <v>43</v>
      </c>
      <c r="C25" s="38" t="n">
        <v>18425</v>
      </c>
      <c r="D25" s="67" t="s">
        <v>24</v>
      </c>
      <c r="E25" s="39" t="n">
        <v>572.93</v>
      </c>
      <c r="F25" s="39" t="n">
        <v>5443.74</v>
      </c>
      <c r="G25" s="40" t="n">
        <f aca="false">AVERAGE((H25+J25)/2)</f>
        <v>27213.675</v>
      </c>
      <c r="H25" s="41" t="n">
        <v>25781.85</v>
      </c>
      <c r="I25" s="51" t="n">
        <v>45189</v>
      </c>
      <c r="J25" s="39" t="n">
        <v>28645.5</v>
      </c>
      <c r="K25" s="58" t="n">
        <v>45275</v>
      </c>
      <c r="L25" s="68"/>
      <c r="M25" s="46"/>
      <c r="N25" s="46"/>
    </row>
    <row r="26" s="19" customFormat="true" ht="44.25" hidden="false" customHeight="true" outlineLevel="0" collapsed="false">
      <c r="A26" s="66"/>
      <c r="B26" s="55" t="s">
        <v>44</v>
      </c>
      <c r="C26" s="38" t="n">
        <v>18429</v>
      </c>
      <c r="D26" s="67" t="s">
        <v>24</v>
      </c>
      <c r="E26" s="39" t="n">
        <v>426.61</v>
      </c>
      <c r="F26" s="39" t="n">
        <v>4053.61</v>
      </c>
      <c r="G26" s="40" t="n">
        <f aca="false">AVERAGE((H26+J26)/2)</f>
        <v>20263.975</v>
      </c>
      <c r="H26" s="41" t="n">
        <v>19197.45</v>
      </c>
      <c r="I26" s="51" t="n">
        <v>45189</v>
      </c>
      <c r="J26" s="39" t="n">
        <v>21330.5</v>
      </c>
      <c r="K26" s="58" t="n">
        <v>45275</v>
      </c>
      <c r="L26" s="68"/>
      <c r="M26" s="46"/>
      <c r="N26" s="46"/>
    </row>
    <row r="27" s="19" customFormat="true" ht="44.25" hidden="false" customHeight="true" outlineLevel="0" collapsed="false">
      <c r="A27" s="66"/>
      <c r="B27" s="55" t="s">
        <v>45</v>
      </c>
      <c r="C27" s="38" t="n">
        <v>18513</v>
      </c>
      <c r="D27" s="67" t="s">
        <v>24</v>
      </c>
      <c r="E27" s="39" t="n">
        <v>455.72</v>
      </c>
      <c r="F27" s="39" t="n">
        <v>4329.95</v>
      </c>
      <c r="G27" s="40" t="n">
        <f aca="false">AVERAGE((H27+J27)/2)</f>
        <v>21647.7</v>
      </c>
      <c r="H27" s="41" t="n">
        <v>20507.4</v>
      </c>
      <c r="I27" s="51" t="n">
        <v>45189</v>
      </c>
      <c r="J27" s="39" t="n">
        <v>22788</v>
      </c>
      <c r="K27" s="58" t="n">
        <v>45275</v>
      </c>
      <c r="L27" s="68"/>
      <c r="M27" s="46"/>
      <c r="N27" s="46"/>
    </row>
    <row r="28" s="19" customFormat="true" ht="44.25" hidden="false" customHeight="true" outlineLevel="0" collapsed="false">
      <c r="A28" s="66"/>
      <c r="B28" s="55" t="s">
        <v>46</v>
      </c>
      <c r="C28" s="38" t="n">
        <v>18517</v>
      </c>
      <c r="D28" s="67" t="s">
        <v>24</v>
      </c>
      <c r="E28" s="39" t="n">
        <v>352.39</v>
      </c>
      <c r="F28" s="39" t="n">
        <v>3348.17</v>
      </c>
      <c r="G28" s="40" t="n">
        <f aca="false">AVERAGE((H28+J28)/2)</f>
        <v>16738.525</v>
      </c>
      <c r="H28" s="41" t="n">
        <v>15857.55</v>
      </c>
      <c r="I28" s="51" t="n">
        <v>45189</v>
      </c>
      <c r="J28" s="39" t="n">
        <v>17619.5</v>
      </c>
      <c r="K28" s="58" t="n">
        <v>45275</v>
      </c>
      <c r="L28" s="68"/>
      <c r="M28" s="46"/>
      <c r="N28" s="46"/>
    </row>
    <row r="29" s="19" customFormat="true" ht="45" hidden="false" customHeight="true" outlineLevel="0" collapsed="false">
      <c r="A29" s="66"/>
      <c r="B29" s="55" t="s">
        <v>47</v>
      </c>
      <c r="C29" s="38" t="n">
        <v>18521</v>
      </c>
      <c r="D29" s="67" t="s">
        <v>24</v>
      </c>
      <c r="E29" s="39" t="n">
        <v>352.58</v>
      </c>
      <c r="F29" s="39" t="n">
        <v>3349.87</v>
      </c>
      <c r="G29" s="40" t="n">
        <f aca="false">AVERAGE((H29+J29)/2)</f>
        <v>16747.55</v>
      </c>
      <c r="H29" s="41" t="n">
        <v>15866.1</v>
      </c>
      <c r="I29" s="51" t="n">
        <v>45189</v>
      </c>
      <c r="J29" s="39" t="n">
        <v>17629</v>
      </c>
      <c r="K29" s="58" t="n">
        <v>45275</v>
      </c>
      <c r="L29" s="68"/>
      <c r="M29" s="46"/>
      <c r="N29" s="46"/>
    </row>
    <row r="30" s="19" customFormat="true" ht="45" hidden="false" customHeight="true" outlineLevel="0" collapsed="false">
      <c r="A30" s="66"/>
      <c r="B30" s="55" t="s">
        <v>48</v>
      </c>
      <c r="C30" s="38" t="n">
        <v>18525</v>
      </c>
      <c r="D30" s="67" t="s">
        <v>24</v>
      </c>
      <c r="E30" s="39" t="n">
        <v>352.72</v>
      </c>
      <c r="F30" s="39" t="n">
        <v>3351.56</v>
      </c>
      <c r="G30" s="40" t="n">
        <f aca="false">AVERAGE((H30+J30)/2)</f>
        <v>16754.2</v>
      </c>
      <c r="H30" s="41" t="n">
        <v>15872.4</v>
      </c>
      <c r="I30" s="51" t="n">
        <v>45189</v>
      </c>
      <c r="J30" s="39" t="n">
        <v>17636</v>
      </c>
      <c r="K30" s="58" t="n">
        <v>45275</v>
      </c>
      <c r="L30" s="68"/>
      <c r="M30" s="46"/>
      <c r="N30" s="46"/>
    </row>
    <row r="31" s="19" customFormat="true" ht="45" hidden="false" customHeight="true" outlineLevel="0" collapsed="false">
      <c r="A31" s="66"/>
      <c r="B31" s="55" t="s">
        <v>49</v>
      </c>
      <c r="C31" s="38" t="n">
        <v>18529</v>
      </c>
      <c r="D31" s="67" t="s">
        <v>24</v>
      </c>
      <c r="E31" s="39" t="n">
        <v>352.86</v>
      </c>
      <c r="F31" s="39" t="n">
        <v>3351.56</v>
      </c>
      <c r="G31" s="40" t="n">
        <f aca="false">AVERAGE((H31+J31)/2)</f>
        <v>16760.85</v>
      </c>
      <c r="H31" s="41" t="n">
        <v>15878.7</v>
      </c>
      <c r="I31" s="51" t="n">
        <v>45189</v>
      </c>
      <c r="J31" s="39" t="n">
        <v>17643</v>
      </c>
      <c r="K31" s="58" t="n">
        <v>45275</v>
      </c>
      <c r="L31" s="68"/>
      <c r="M31" s="46"/>
      <c r="N31" s="46"/>
    </row>
    <row r="32" s="19" customFormat="true" ht="45" hidden="false" customHeight="true" outlineLevel="0" collapsed="false">
      <c r="A32" s="66"/>
      <c r="B32" s="55" t="s">
        <v>50</v>
      </c>
      <c r="C32" s="38" t="n">
        <v>18533</v>
      </c>
      <c r="D32" s="67" t="s">
        <v>24</v>
      </c>
      <c r="E32" s="39" t="n">
        <v>353.08</v>
      </c>
      <c r="F32" s="39" t="n">
        <v>3354.93</v>
      </c>
      <c r="G32" s="40" t="n">
        <f aca="false">AVERAGE((H32+J32)/2)</f>
        <v>16771.3</v>
      </c>
      <c r="H32" s="41" t="n">
        <v>15888.6</v>
      </c>
      <c r="I32" s="51" t="n">
        <v>45189</v>
      </c>
      <c r="J32" s="39" t="n">
        <v>17654</v>
      </c>
      <c r="K32" s="58" t="n">
        <v>45275</v>
      </c>
      <c r="L32" s="68"/>
      <c r="M32" s="46"/>
      <c r="N32" s="46"/>
    </row>
    <row r="33" s="19" customFormat="true" ht="38.1" hidden="false" customHeight="true" outlineLevel="0" collapsed="false">
      <c r="A33" s="66"/>
      <c r="B33" s="55" t="s">
        <v>51</v>
      </c>
      <c r="C33" s="38" t="n">
        <v>18537</v>
      </c>
      <c r="D33" s="67" t="s">
        <v>24</v>
      </c>
      <c r="E33" s="39" t="n">
        <v>353.29</v>
      </c>
      <c r="F33" s="39" t="n">
        <v>3356.62</v>
      </c>
      <c r="G33" s="40" t="n">
        <f aca="false">AVERAGE((H33+J33)/2)</f>
        <v>16781.275</v>
      </c>
      <c r="H33" s="41" t="n">
        <v>15898.05</v>
      </c>
      <c r="I33" s="51" t="n">
        <v>45189</v>
      </c>
      <c r="J33" s="39" t="n">
        <v>17664.5</v>
      </c>
      <c r="K33" s="58" t="n">
        <v>45275</v>
      </c>
      <c r="L33" s="68"/>
      <c r="M33" s="46"/>
      <c r="N33" s="46"/>
    </row>
    <row r="34" s="19" customFormat="true" ht="38.1" hidden="false" customHeight="true" outlineLevel="0" collapsed="false">
      <c r="A34" s="66"/>
      <c r="B34" s="55" t="s">
        <v>52</v>
      </c>
      <c r="C34" s="38" t="n">
        <v>18541</v>
      </c>
      <c r="D34" s="67" t="s">
        <v>24</v>
      </c>
      <c r="E34" s="39" t="n">
        <v>353.42</v>
      </c>
      <c r="F34" s="39" t="n">
        <v>3357.89</v>
      </c>
      <c r="G34" s="40" t="n">
        <f aca="false">AVERAGE((H34+J34)/2)</f>
        <v>16787.45</v>
      </c>
      <c r="H34" s="41" t="n">
        <v>15903.9</v>
      </c>
      <c r="I34" s="51" t="n">
        <v>45189</v>
      </c>
      <c r="J34" s="39" t="n">
        <v>17671</v>
      </c>
      <c r="K34" s="58" t="n">
        <v>45275</v>
      </c>
      <c r="L34" s="68"/>
      <c r="M34" s="46"/>
      <c r="N34" s="46"/>
    </row>
    <row r="35" s="19" customFormat="true" ht="38.1" hidden="false" customHeight="true" outlineLevel="0" collapsed="false">
      <c r="A35" s="66"/>
      <c r="B35" s="55" t="s">
        <v>53</v>
      </c>
      <c r="C35" s="38" t="n">
        <v>18545</v>
      </c>
      <c r="D35" s="67" t="s">
        <v>24</v>
      </c>
      <c r="E35" s="39" t="n">
        <v>353.5</v>
      </c>
      <c r="F35" s="39" t="n">
        <v>3358.73</v>
      </c>
      <c r="G35" s="40" t="n">
        <f aca="false">AVERAGE((H35+J35)/2)</f>
        <v>16791.25</v>
      </c>
      <c r="H35" s="41" t="n">
        <v>15907.5</v>
      </c>
      <c r="I35" s="51" t="n">
        <v>45189</v>
      </c>
      <c r="J35" s="39" t="n">
        <v>17675</v>
      </c>
      <c r="K35" s="58" t="n">
        <v>45275</v>
      </c>
      <c r="L35" s="68"/>
      <c r="M35" s="46"/>
      <c r="N35" s="46"/>
    </row>
    <row r="36" s="19" customFormat="true" ht="38.1" hidden="false" customHeight="true" outlineLevel="0" collapsed="false">
      <c r="A36" s="66"/>
      <c r="B36" s="55" t="s">
        <v>54</v>
      </c>
      <c r="C36" s="38" t="n">
        <v>18577</v>
      </c>
      <c r="D36" s="67" t="s">
        <v>24</v>
      </c>
      <c r="E36" s="39" t="n">
        <v>350</v>
      </c>
      <c r="F36" s="39" t="n">
        <v>3325.74</v>
      </c>
      <c r="G36" s="40" t="n">
        <f aca="false">AVERAGE((H36+J36)/2)</f>
        <v>16625</v>
      </c>
      <c r="H36" s="41" t="n">
        <v>15750</v>
      </c>
      <c r="I36" s="51" t="n">
        <v>45189</v>
      </c>
      <c r="J36" s="39" t="n">
        <v>17500</v>
      </c>
      <c r="K36" s="58" t="n">
        <v>45275</v>
      </c>
      <c r="L36" s="68"/>
      <c r="M36" s="46"/>
      <c r="N36" s="46"/>
    </row>
    <row r="37" s="19" customFormat="true" ht="38.1" hidden="false" customHeight="true" outlineLevel="0" collapsed="false">
      <c r="A37" s="66" t="s">
        <v>33</v>
      </c>
      <c r="B37" s="55" t="s">
        <v>55</v>
      </c>
      <c r="C37" s="38" t="n">
        <v>18581</v>
      </c>
      <c r="D37" s="67" t="s">
        <v>24</v>
      </c>
      <c r="E37" s="39" t="n">
        <v>350</v>
      </c>
      <c r="F37" s="39" t="n">
        <v>3325.74</v>
      </c>
      <c r="G37" s="40" t="n">
        <f aca="false">AVERAGE((H37+J37)/2)</f>
        <v>16625</v>
      </c>
      <c r="H37" s="41" t="n">
        <v>15750</v>
      </c>
      <c r="I37" s="51" t="n">
        <v>45189</v>
      </c>
      <c r="J37" s="39" t="n">
        <v>17500</v>
      </c>
      <c r="K37" s="58" t="n">
        <v>45275</v>
      </c>
      <c r="L37" s="68"/>
      <c r="M37" s="46"/>
      <c r="N37" s="46"/>
    </row>
    <row r="38" s="19" customFormat="true" ht="38.1" hidden="false" customHeight="true" outlineLevel="0" collapsed="false">
      <c r="A38" s="66"/>
      <c r="B38" s="55" t="s">
        <v>56</v>
      </c>
      <c r="C38" s="38" t="n">
        <v>18474</v>
      </c>
      <c r="D38" s="67" t="s">
        <v>24</v>
      </c>
      <c r="E38" s="39" t="n">
        <v>350</v>
      </c>
      <c r="F38" s="39" t="n">
        <v>3325.74</v>
      </c>
      <c r="G38" s="40" t="n">
        <f aca="false">AVERAGE((H38+J38)/2)</f>
        <v>16625</v>
      </c>
      <c r="H38" s="41" t="n">
        <v>15750</v>
      </c>
      <c r="I38" s="51" t="n">
        <v>45189</v>
      </c>
      <c r="J38" s="39" t="n">
        <v>17500</v>
      </c>
      <c r="K38" s="58" t="n">
        <v>45275</v>
      </c>
      <c r="L38" s="68"/>
      <c r="M38" s="46"/>
      <c r="N38" s="46"/>
    </row>
    <row r="39" s="19" customFormat="true" ht="38.1" hidden="false" customHeight="true" outlineLevel="0" collapsed="false">
      <c r="A39" s="66"/>
      <c r="B39" s="55" t="s">
        <v>57</v>
      </c>
      <c r="C39" s="38" t="n">
        <v>18655</v>
      </c>
      <c r="D39" s="67" t="s">
        <v>24</v>
      </c>
      <c r="E39" s="39" t="n">
        <v>350</v>
      </c>
      <c r="F39" s="39" t="n">
        <v>3325.74</v>
      </c>
      <c r="G39" s="40" t="n">
        <f aca="false">AVERAGE((H39+J39)/2)</f>
        <v>16625</v>
      </c>
      <c r="H39" s="41" t="n">
        <v>15750</v>
      </c>
      <c r="I39" s="51" t="n">
        <v>45189</v>
      </c>
      <c r="J39" s="39" t="n">
        <v>17500</v>
      </c>
      <c r="K39" s="58" t="n">
        <v>45275</v>
      </c>
      <c r="L39" s="68"/>
      <c r="M39" s="46"/>
      <c r="N39" s="46"/>
    </row>
    <row r="40" s="19" customFormat="true" ht="38.1" hidden="false" customHeight="true" outlineLevel="0" collapsed="false">
      <c r="A40" s="66"/>
      <c r="B40" s="55" t="s">
        <v>58</v>
      </c>
      <c r="C40" s="38" t="n">
        <v>18659</v>
      </c>
      <c r="D40" s="67" t="s">
        <v>24</v>
      </c>
      <c r="E40" s="39" t="n">
        <v>350</v>
      </c>
      <c r="F40" s="39" t="n">
        <v>3325.74</v>
      </c>
      <c r="G40" s="40" t="n">
        <f aca="false">AVERAGE((H40+J40)/2)</f>
        <v>15750</v>
      </c>
      <c r="H40" s="41" t="n">
        <v>15750</v>
      </c>
      <c r="I40" s="51" t="n">
        <v>43283</v>
      </c>
      <c r="J40" s="39" t="n">
        <v>15750</v>
      </c>
      <c r="K40" s="44" t="n">
        <v>44344</v>
      </c>
      <c r="L40" s="68"/>
      <c r="M40" s="46"/>
      <c r="N40" s="46"/>
    </row>
    <row r="41" s="19" customFormat="true" ht="38.1" hidden="false" customHeight="true" outlineLevel="0" collapsed="false">
      <c r="A41" s="66"/>
      <c r="B41" s="55" t="s">
        <v>59</v>
      </c>
      <c r="C41" s="38" t="n">
        <v>18667</v>
      </c>
      <c r="D41" s="67" t="s">
        <v>24</v>
      </c>
      <c r="E41" s="39" t="n">
        <v>357.53</v>
      </c>
      <c r="F41" s="39" t="n">
        <v>3397.27</v>
      </c>
      <c r="G41" s="40" t="n">
        <f aca="false">AVERAGE((H41+J41)/2)</f>
        <v>16982.675</v>
      </c>
      <c r="H41" s="41" t="n">
        <v>16088.85</v>
      </c>
      <c r="I41" s="51" t="n">
        <v>45189</v>
      </c>
      <c r="J41" s="39" t="n">
        <v>17876.5</v>
      </c>
      <c r="K41" s="58" t="n">
        <v>45275</v>
      </c>
      <c r="L41" s="68"/>
      <c r="M41" s="46"/>
      <c r="N41" s="46"/>
    </row>
    <row r="42" s="19" customFormat="true" ht="38.1" hidden="false" customHeight="true" outlineLevel="0" collapsed="false">
      <c r="A42" s="66"/>
      <c r="B42" s="55" t="s">
        <v>60</v>
      </c>
      <c r="C42" s="38" t="n">
        <v>18675</v>
      </c>
      <c r="D42" s="67" t="s">
        <v>24</v>
      </c>
      <c r="E42" s="39" t="n">
        <v>350</v>
      </c>
      <c r="F42" s="39" t="n">
        <v>3325.74</v>
      </c>
      <c r="G42" s="40" t="n">
        <f aca="false">AVERAGE((H42+J42)/2)</f>
        <v>16625</v>
      </c>
      <c r="H42" s="41" t="n">
        <v>15750</v>
      </c>
      <c r="I42" s="51" t="n">
        <v>44904</v>
      </c>
      <c r="J42" s="39" t="n">
        <v>17500</v>
      </c>
      <c r="K42" s="58" t="n">
        <v>45275</v>
      </c>
      <c r="L42" s="68"/>
      <c r="M42" s="46"/>
      <c r="N42" s="46"/>
    </row>
    <row r="43" s="19" customFormat="true" ht="38.1" hidden="false" customHeight="true" outlineLevel="0" collapsed="false">
      <c r="A43" s="66"/>
      <c r="B43" s="55" t="s">
        <v>61</v>
      </c>
      <c r="C43" s="38" t="n">
        <v>18683</v>
      </c>
      <c r="D43" s="67" t="s">
        <v>24</v>
      </c>
      <c r="E43" s="39" t="n">
        <v>350</v>
      </c>
      <c r="F43" s="39" t="n">
        <v>3325.74</v>
      </c>
      <c r="G43" s="40" t="n">
        <f aca="false">AVERAGE((H43+J43)/2)</f>
        <v>16625</v>
      </c>
      <c r="H43" s="41" t="n">
        <v>15750</v>
      </c>
      <c r="I43" s="51" t="n">
        <v>44904</v>
      </c>
      <c r="J43" s="39" t="n">
        <v>17500</v>
      </c>
      <c r="K43" s="58" t="n">
        <v>45275</v>
      </c>
      <c r="L43" s="68"/>
      <c r="M43" s="46"/>
      <c r="N43" s="46"/>
    </row>
    <row r="44" s="19" customFormat="true" ht="38.1" hidden="false" customHeight="true" outlineLevel="0" collapsed="false">
      <c r="A44" s="66"/>
      <c r="B44" s="55" t="s">
        <v>62</v>
      </c>
      <c r="C44" s="38" t="n">
        <v>18719</v>
      </c>
      <c r="D44" s="67" t="s">
        <v>24</v>
      </c>
      <c r="E44" s="39" t="n">
        <v>445.09</v>
      </c>
      <c r="F44" s="39" t="n">
        <v>4229.22</v>
      </c>
      <c r="G44" s="40" t="n">
        <f aca="false">AVERAGE((H44+J44)/2)</f>
        <v>21141.775</v>
      </c>
      <c r="H44" s="41" t="n">
        <v>20029.05</v>
      </c>
      <c r="I44" s="51" t="n">
        <v>45189</v>
      </c>
      <c r="J44" s="39" t="n">
        <v>22254.5</v>
      </c>
      <c r="K44" s="58" t="n">
        <v>45275</v>
      </c>
      <c r="L44" s="68"/>
      <c r="M44" s="46"/>
      <c r="N44" s="46"/>
    </row>
    <row r="45" s="19" customFormat="true" ht="38.1" hidden="false" customHeight="true" outlineLevel="0" collapsed="false">
      <c r="A45" s="66"/>
      <c r="B45" s="55" t="s">
        <v>63</v>
      </c>
      <c r="C45" s="38" t="n">
        <v>18723</v>
      </c>
      <c r="D45" s="67" t="s">
        <v>24</v>
      </c>
      <c r="E45" s="39" t="n">
        <v>350</v>
      </c>
      <c r="F45" s="39" t="n">
        <v>3325</v>
      </c>
      <c r="G45" s="40" t="n">
        <f aca="false">AVERAGE((H45+J45)/2)</f>
        <v>16625</v>
      </c>
      <c r="H45" s="41" t="n">
        <v>15750</v>
      </c>
      <c r="I45" s="51" t="n">
        <v>45189</v>
      </c>
      <c r="J45" s="39" t="n">
        <v>17500</v>
      </c>
      <c r="K45" s="58" t="n">
        <v>45275</v>
      </c>
      <c r="L45" s="68"/>
      <c r="M45" s="46"/>
      <c r="N45" s="46"/>
    </row>
    <row r="46" s="19" customFormat="true" ht="38.1" hidden="false" customHeight="true" outlineLevel="0" collapsed="false">
      <c r="A46" s="66"/>
      <c r="B46" s="55" t="s">
        <v>64</v>
      </c>
      <c r="C46" s="38" t="n">
        <v>18727</v>
      </c>
      <c r="D46" s="67" t="s">
        <v>24</v>
      </c>
      <c r="E46" s="39" t="n">
        <v>467.99</v>
      </c>
      <c r="F46" s="39" t="n">
        <v>4446</v>
      </c>
      <c r="G46" s="40" t="n">
        <f aca="false">AVERAGE((H46+J46)/2)</f>
        <v>22229.525</v>
      </c>
      <c r="H46" s="41" t="n">
        <v>21059.55</v>
      </c>
      <c r="I46" s="51" t="n">
        <v>45189</v>
      </c>
      <c r="J46" s="39" t="n">
        <v>23399.5</v>
      </c>
      <c r="K46" s="58" t="n">
        <v>45275</v>
      </c>
      <c r="L46" s="68"/>
      <c r="M46" s="46"/>
      <c r="N46" s="46"/>
    </row>
    <row r="47" s="19" customFormat="true" ht="38.1" hidden="false" customHeight="true" outlineLevel="0" collapsed="false">
      <c r="A47" s="66"/>
      <c r="B47" s="55" t="s">
        <v>65</v>
      </c>
      <c r="C47" s="38" t="n">
        <v>18731</v>
      </c>
      <c r="D47" s="67" t="s">
        <v>24</v>
      </c>
      <c r="E47" s="39" t="n">
        <v>350</v>
      </c>
      <c r="F47" s="39" t="n">
        <v>3325.74</v>
      </c>
      <c r="G47" s="40" t="n">
        <f aca="false">AVERAGE((H47+J47)/2)</f>
        <v>16625</v>
      </c>
      <c r="H47" s="41" t="n">
        <v>15750</v>
      </c>
      <c r="I47" s="51" t="n">
        <v>45189</v>
      </c>
      <c r="J47" s="39" t="n">
        <v>17500</v>
      </c>
      <c r="K47" s="58" t="n">
        <v>45275</v>
      </c>
      <c r="L47" s="68"/>
      <c r="M47" s="46"/>
      <c r="N47" s="46"/>
    </row>
    <row r="48" s="19" customFormat="true" ht="38.1" hidden="false" customHeight="true" outlineLevel="0" collapsed="false">
      <c r="A48" s="66"/>
      <c r="B48" s="55" t="s">
        <v>66</v>
      </c>
      <c r="C48" s="38" t="n">
        <v>18735</v>
      </c>
      <c r="D48" s="67" t="s">
        <v>24</v>
      </c>
      <c r="E48" s="39" t="n">
        <v>350</v>
      </c>
      <c r="F48" s="39" t="n">
        <v>3325.74</v>
      </c>
      <c r="G48" s="40" t="n">
        <f aca="false">AVERAGE((H48+J48)/2)</f>
        <v>16625</v>
      </c>
      <c r="H48" s="41" t="n">
        <v>15750</v>
      </c>
      <c r="I48" s="51" t="n">
        <v>45189</v>
      </c>
      <c r="J48" s="39" t="n">
        <v>17500</v>
      </c>
      <c r="K48" s="58" t="n">
        <v>45275</v>
      </c>
      <c r="L48" s="68"/>
      <c r="M48" s="46"/>
      <c r="N48" s="46"/>
    </row>
    <row r="49" s="19" customFormat="true" ht="38.1" hidden="false" customHeight="true" outlineLevel="0" collapsed="false">
      <c r="A49" s="66"/>
      <c r="B49" s="55" t="s">
        <v>67</v>
      </c>
      <c r="C49" s="38" t="n">
        <v>18739</v>
      </c>
      <c r="D49" s="67" t="s">
        <v>24</v>
      </c>
      <c r="E49" s="39" t="n">
        <v>355.38</v>
      </c>
      <c r="F49" s="39" t="n">
        <v>3376.53</v>
      </c>
      <c r="G49" s="40" t="n">
        <f aca="false">AVERAGE((H49+J49)/2)</f>
        <v>16880.55</v>
      </c>
      <c r="H49" s="41" t="n">
        <v>15992.1</v>
      </c>
      <c r="I49" s="51" t="n">
        <v>44904</v>
      </c>
      <c r="J49" s="39" t="n">
        <v>17769</v>
      </c>
      <c r="K49" s="58" t="n">
        <v>45275</v>
      </c>
      <c r="L49" s="68"/>
      <c r="M49" s="46"/>
      <c r="N49" s="46"/>
    </row>
    <row r="50" s="19" customFormat="true" ht="38.1" hidden="false" customHeight="true" outlineLevel="0" collapsed="false">
      <c r="A50" s="66"/>
      <c r="B50" s="55" t="s">
        <v>68</v>
      </c>
      <c r="C50" s="38" t="n">
        <v>16291</v>
      </c>
      <c r="D50" s="67" t="s">
        <v>24</v>
      </c>
      <c r="E50" s="39" t="n">
        <v>800</v>
      </c>
      <c r="F50" s="39" t="n">
        <v>21939.32</v>
      </c>
      <c r="G50" s="40" t="n">
        <f aca="false">AVERAGE((H50+J50)/2)</f>
        <v>27960</v>
      </c>
      <c r="H50" s="41" t="n">
        <v>28800</v>
      </c>
      <c r="I50" s="51" t="n">
        <v>44060</v>
      </c>
      <c r="J50" s="39" t="n">
        <v>27120</v>
      </c>
      <c r="K50" s="58" t="n">
        <v>45275</v>
      </c>
      <c r="L50" s="68"/>
      <c r="M50" s="46"/>
      <c r="N50" s="46"/>
    </row>
    <row r="51" s="19" customFormat="true" ht="38.1" hidden="false" customHeight="true" outlineLevel="0" collapsed="false">
      <c r="A51" s="66"/>
      <c r="B51" s="55" t="s">
        <v>69</v>
      </c>
      <c r="C51" s="38" t="n">
        <v>22077</v>
      </c>
      <c r="D51" s="67" t="s">
        <v>24</v>
      </c>
      <c r="E51" s="39" t="n">
        <v>8895.73</v>
      </c>
      <c r="F51" s="39" t="n">
        <v>20737.11</v>
      </c>
      <c r="G51" s="40" t="n">
        <f aca="false">AVERAGE((H51+J51)/2)</f>
        <v>265181.71</v>
      </c>
      <c r="H51" s="41" t="n">
        <v>257976.17</v>
      </c>
      <c r="I51" s="51" t="n">
        <v>44726</v>
      </c>
      <c r="J51" s="39" t="n">
        <v>272387.25</v>
      </c>
      <c r="K51" s="44" t="n">
        <v>45065</v>
      </c>
      <c r="L51" s="45" t="s">
        <v>70</v>
      </c>
      <c r="M51" s="46" t="s">
        <v>32</v>
      </c>
      <c r="N51" s="46"/>
    </row>
    <row r="52" s="19" customFormat="true" ht="38.1" hidden="false" customHeight="true" outlineLevel="0" collapsed="false">
      <c r="A52" s="66"/>
      <c r="B52" s="55" t="s">
        <v>71</v>
      </c>
      <c r="C52" s="59" t="n">
        <v>20459</v>
      </c>
      <c r="D52" s="67" t="s">
        <v>24</v>
      </c>
      <c r="E52" s="39" t="n">
        <v>2645.83</v>
      </c>
      <c r="F52" s="39" t="n">
        <v>16243.6633833208</v>
      </c>
      <c r="G52" s="40" t="n">
        <f aca="false">AVERAGE((H52+J52)/2)</f>
        <v>94853.005</v>
      </c>
      <c r="H52" s="41" t="n">
        <v>87312.39</v>
      </c>
      <c r="I52" s="51" t="n">
        <v>45393</v>
      </c>
      <c r="J52" s="39" t="n">
        <v>102393.62</v>
      </c>
      <c r="K52" s="58" t="n">
        <v>45042</v>
      </c>
      <c r="L52" s="45" t="s">
        <v>72</v>
      </c>
      <c r="M52" s="46"/>
      <c r="N52" s="46"/>
    </row>
    <row r="53" s="19" customFormat="true" ht="40.5" hidden="false" customHeight="true" outlineLevel="0" collapsed="false">
      <c r="A53" s="66"/>
      <c r="B53" s="69" t="s">
        <v>73</v>
      </c>
      <c r="C53" s="70" t="n">
        <v>20459</v>
      </c>
      <c r="D53" s="67" t="s">
        <v>24</v>
      </c>
      <c r="E53" s="71" t="n">
        <v>5481.61</v>
      </c>
      <c r="F53" s="71" t="n">
        <v>33653.4953638916</v>
      </c>
      <c r="G53" s="72" t="n">
        <f aca="false">AVERAGE((H53+J53)/2)</f>
        <v>185908.805</v>
      </c>
      <c r="H53" s="73" t="n">
        <v>180893.13</v>
      </c>
      <c r="I53" s="74" t="n">
        <v>45393</v>
      </c>
      <c r="J53" s="71" t="n">
        <v>190924.48</v>
      </c>
      <c r="K53" s="75" t="n">
        <v>45042</v>
      </c>
      <c r="L53" s="76"/>
      <c r="M53" s="46"/>
      <c r="N53" s="46"/>
    </row>
    <row r="54" s="19" customFormat="true" ht="40.5" hidden="false" customHeight="true" outlineLevel="0" collapsed="false">
      <c r="A54" s="66"/>
      <c r="B54" s="55" t="s">
        <v>74</v>
      </c>
      <c r="C54" s="59" t="n">
        <v>20459</v>
      </c>
      <c r="D54" s="67" t="s">
        <v>24</v>
      </c>
      <c r="E54" s="39" t="n">
        <v>10624.13</v>
      </c>
      <c r="F54" s="39" t="n">
        <v>65225.2002058486</v>
      </c>
      <c r="G54" s="40" t="n">
        <f aca="false">AVERAGE((H54+J54)/2)</f>
        <v>360317.37</v>
      </c>
      <c r="H54" s="41" t="n">
        <v>350596.29</v>
      </c>
      <c r="I54" s="51" t="n">
        <v>45393</v>
      </c>
      <c r="J54" s="39" t="n">
        <v>370038.45</v>
      </c>
      <c r="K54" s="58" t="n">
        <v>45042</v>
      </c>
      <c r="L54" s="76"/>
      <c r="M54" s="46"/>
      <c r="N54" s="46"/>
    </row>
    <row r="55" s="19" customFormat="true" ht="40.5" hidden="false" customHeight="true" outlineLevel="0" collapsed="false">
      <c r="A55" s="66"/>
      <c r="B55" s="55" t="s">
        <v>75</v>
      </c>
      <c r="C55" s="59" t="n">
        <v>20459</v>
      </c>
      <c r="D55" s="67" t="s">
        <v>24</v>
      </c>
      <c r="E55" s="39" t="n">
        <v>8938.68</v>
      </c>
      <c r="F55" s="39" t="n">
        <v>54877.6410469389</v>
      </c>
      <c r="G55" s="40" t="n">
        <f aca="false">AVERAGE((H55+J55)/2)</f>
        <v>320451.18</v>
      </c>
      <c r="H55" s="41" t="n">
        <v>294976.44</v>
      </c>
      <c r="I55" s="51" t="n">
        <v>45393</v>
      </c>
      <c r="J55" s="39" t="n">
        <v>345925.92</v>
      </c>
      <c r="K55" s="58" t="n">
        <v>45042</v>
      </c>
      <c r="L55" s="76"/>
      <c r="M55" s="46"/>
      <c r="N55" s="46"/>
    </row>
    <row r="56" s="19" customFormat="true" ht="40.5" hidden="false" customHeight="true" outlineLevel="0" collapsed="false">
      <c r="A56" s="66"/>
      <c r="B56" s="55" t="s">
        <v>76</v>
      </c>
      <c r="C56" s="77" t="n">
        <v>20458</v>
      </c>
      <c r="D56" s="67" t="s">
        <v>24</v>
      </c>
      <c r="E56" s="39" t="n">
        <v>66878.62</v>
      </c>
      <c r="F56" s="39" t="n">
        <v>66878.62</v>
      </c>
      <c r="G56" s="40" t="n">
        <f aca="false">AVERAGE((H56+J56)/2)</f>
        <v>6563802.16</v>
      </c>
      <c r="H56" s="41" t="n">
        <v>6746046.4</v>
      </c>
      <c r="I56" s="51" t="n">
        <v>44895</v>
      </c>
      <c r="J56" s="39" t="n">
        <v>6381557.92</v>
      </c>
      <c r="K56" s="58" t="n">
        <v>44827</v>
      </c>
      <c r="L56" s="45" t="s">
        <v>77</v>
      </c>
      <c r="M56" s="46"/>
      <c r="N56" s="46"/>
    </row>
    <row r="57" s="19" customFormat="true" ht="40.5" hidden="false" customHeight="true" outlineLevel="0" collapsed="false">
      <c r="A57" s="66"/>
      <c r="B57" s="55" t="s">
        <v>78</v>
      </c>
      <c r="C57" s="38" t="n">
        <v>8462</v>
      </c>
      <c r="D57" s="67" t="s">
        <v>24</v>
      </c>
      <c r="E57" s="39" t="n">
        <v>1834.32</v>
      </c>
      <c r="F57" s="39" t="n">
        <v>43182.49</v>
      </c>
      <c r="G57" s="40" t="n">
        <f aca="false">AVERAGE((H57+J57)/2)</f>
        <v>211808.93</v>
      </c>
      <c r="H57" s="41" t="n">
        <v>221952.72</v>
      </c>
      <c r="I57" s="42" t="n">
        <v>45397</v>
      </c>
      <c r="J57" s="39" t="n">
        <v>201665.14</v>
      </c>
      <c r="K57" s="58" t="n">
        <v>45278</v>
      </c>
      <c r="L57" s="45" t="s">
        <v>79</v>
      </c>
      <c r="M57" s="46" t="s">
        <v>32</v>
      </c>
      <c r="N57" s="46"/>
    </row>
    <row r="58" s="19" customFormat="true" ht="40.5" hidden="false" customHeight="true" outlineLevel="0" collapsed="false">
      <c r="A58" s="66"/>
      <c r="B58" s="55" t="s">
        <v>80</v>
      </c>
      <c r="C58" s="56" t="n">
        <v>1891</v>
      </c>
      <c r="D58" s="67" t="s">
        <v>24</v>
      </c>
      <c r="E58" s="39" t="n">
        <v>3839.56</v>
      </c>
      <c r="F58" s="39" t="n">
        <v>1016.29294358991</v>
      </c>
      <c r="G58" s="40" t="n">
        <f aca="false">AVERAGE((H58+J58)/2)</f>
        <v>120408.6</v>
      </c>
      <c r="H58" s="41" t="n">
        <v>111347.24</v>
      </c>
      <c r="I58" s="42" t="n">
        <v>44889</v>
      </c>
      <c r="J58" s="39" t="n">
        <v>129469.96</v>
      </c>
      <c r="K58" s="44" t="n">
        <v>44383</v>
      </c>
      <c r="L58" s="45" t="s">
        <v>81</v>
      </c>
      <c r="M58" s="46"/>
      <c r="N58" s="46"/>
    </row>
    <row r="59" s="19" customFormat="true" ht="40.5" hidden="false" customHeight="true" outlineLevel="0" collapsed="false">
      <c r="A59" s="66"/>
      <c r="B59" s="55" t="s">
        <v>82</v>
      </c>
      <c r="C59" s="56" t="n">
        <v>1891</v>
      </c>
      <c r="D59" s="67" t="s">
        <v>24</v>
      </c>
      <c r="E59" s="39" t="n">
        <v>126334.48</v>
      </c>
      <c r="F59" s="39" t="n">
        <v>33439.4671670975</v>
      </c>
      <c r="G59" s="40" t="n">
        <f aca="false">AVERAGE((H59+J59)/2)</f>
        <v>2630283.875</v>
      </c>
      <c r="H59" s="41" t="n">
        <v>1895017.2</v>
      </c>
      <c r="I59" s="42" t="n">
        <v>44889</v>
      </c>
      <c r="J59" s="39" t="n">
        <v>3365550.55</v>
      </c>
      <c r="K59" s="44" t="n">
        <v>44383</v>
      </c>
      <c r="L59" s="76"/>
      <c r="M59" s="46"/>
      <c r="N59" s="46"/>
    </row>
    <row r="60" s="19" customFormat="true" ht="40.5" hidden="false" customHeight="true" outlineLevel="0" collapsed="false">
      <c r="A60" s="66"/>
      <c r="B60" s="55" t="s">
        <v>83</v>
      </c>
      <c r="C60" s="56" t="n">
        <v>1891</v>
      </c>
      <c r="D60" s="67" t="s">
        <v>24</v>
      </c>
      <c r="E60" s="39" t="n">
        <v>12541.39</v>
      </c>
      <c r="F60" s="39" t="n">
        <v>3319.5798893126</v>
      </c>
      <c r="G60" s="40" t="n">
        <f aca="false">AVERAGE((H60+J60)/2)</f>
        <v>141598.995</v>
      </c>
      <c r="H60" s="41" t="n">
        <v>150496.68</v>
      </c>
      <c r="I60" s="51" t="n">
        <v>40387</v>
      </c>
      <c r="J60" s="39" t="n">
        <v>132701.31</v>
      </c>
      <c r="K60" s="44" t="n">
        <v>40434</v>
      </c>
      <c r="L60" s="45"/>
      <c r="M60" s="78" t="s">
        <v>32</v>
      </c>
      <c r="N60" s="78"/>
    </row>
    <row r="61" s="19" customFormat="true" ht="38.1" hidden="false" customHeight="true" outlineLevel="0" collapsed="false">
      <c r="A61" s="47" t="s">
        <v>21</v>
      </c>
      <c r="B61" s="47"/>
      <c r="C61" s="47"/>
      <c r="D61" s="47"/>
      <c r="E61" s="48" t="n">
        <f aca="false">SUM(E18:E60)</f>
        <v>261802.36</v>
      </c>
      <c r="F61" s="48" t="n">
        <f aca="false">SUM(F18:F60)</f>
        <v>475303.45</v>
      </c>
      <c r="G61" s="49" t="n">
        <f aca="false">AVERAGE((H61+J61)/2)</f>
        <v>11732415.58</v>
      </c>
      <c r="H61" s="50" t="n">
        <f aca="false">SUM(H18:H60)</f>
        <v>11104490.53</v>
      </c>
      <c r="I61" s="51"/>
      <c r="J61" s="48" t="n">
        <f aca="false">SUM(J18:J60)</f>
        <v>12360340.63</v>
      </c>
      <c r="K61" s="52"/>
      <c r="L61" s="79"/>
      <c r="M61" s="46"/>
      <c r="N61" s="46"/>
    </row>
    <row r="62" s="19" customFormat="true" ht="40.5" hidden="false" customHeight="true" outlineLevel="0" collapsed="false">
      <c r="A62" s="54" t="s">
        <v>84</v>
      </c>
      <c r="B62" s="55" t="s">
        <v>85</v>
      </c>
      <c r="C62" s="67" t="n">
        <v>8113</v>
      </c>
      <c r="D62" s="67" t="s">
        <v>86</v>
      </c>
      <c r="E62" s="39" t="n">
        <v>40000</v>
      </c>
      <c r="F62" s="39" t="n">
        <v>1330</v>
      </c>
      <c r="G62" s="40" t="n">
        <f aca="false">AVERAGE((H62+J62)/2)</f>
        <v>618800</v>
      </c>
      <c r="H62" s="41" t="n">
        <v>600000</v>
      </c>
      <c r="I62" s="42" t="n">
        <v>45145</v>
      </c>
      <c r="J62" s="39" t="n">
        <v>637600</v>
      </c>
      <c r="K62" s="44" t="n">
        <v>44827</v>
      </c>
      <c r="L62" s="45"/>
      <c r="M62" s="46" t="s">
        <v>87</v>
      </c>
      <c r="N62" s="46"/>
    </row>
    <row r="63" s="19" customFormat="true" ht="40.5" hidden="false" customHeight="true" outlineLevel="0" collapsed="false">
      <c r="A63" s="54"/>
      <c r="B63" s="55" t="s">
        <v>88</v>
      </c>
      <c r="C63" s="59" t="n">
        <v>144</v>
      </c>
      <c r="D63" s="67" t="s">
        <v>24</v>
      </c>
      <c r="E63" s="39" t="n">
        <v>1469.41</v>
      </c>
      <c r="F63" s="39" t="n">
        <v>2020.27683029142</v>
      </c>
      <c r="G63" s="40" t="n">
        <f aca="false">AVERAGE((H63+J63)/2)</f>
        <v>29388.2</v>
      </c>
      <c r="H63" s="41" t="n">
        <v>29388.2</v>
      </c>
      <c r="I63" s="42" t="n">
        <v>45014</v>
      </c>
      <c r="J63" s="39" t="n">
        <v>29388.2</v>
      </c>
      <c r="K63" s="58" t="n">
        <v>44882</v>
      </c>
      <c r="L63" s="45" t="s">
        <v>89</v>
      </c>
      <c r="M63" s="46" t="s">
        <v>32</v>
      </c>
      <c r="N63" s="46"/>
    </row>
    <row r="64" s="19" customFormat="true" ht="40.5" hidden="false" customHeight="true" outlineLevel="0" collapsed="false">
      <c r="A64" s="54"/>
      <c r="B64" s="55" t="s">
        <v>90</v>
      </c>
      <c r="C64" s="59" t="n">
        <v>144</v>
      </c>
      <c r="D64" s="67" t="s">
        <v>24</v>
      </c>
      <c r="E64" s="39" t="n">
        <v>2897.9</v>
      </c>
      <c r="F64" s="39" t="n">
        <v>3984.29316970858</v>
      </c>
      <c r="G64" s="40" t="n">
        <f aca="false">AVERAGE((H64+J64)/2)</f>
        <v>57958</v>
      </c>
      <c r="H64" s="41" t="n">
        <v>57958</v>
      </c>
      <c r="I64" s="42" t="n">
        <v>45014</v>
      </c>
      <c r="J64" s="39" t="n">
        <v>57958</v>
      </c>
      <c r="K64" s="58" t="n">
        <v>44882</v>
      </c>
      <c r="L64" s="45" t="s">
        <v>91</v>
      </c>
      <c r="M64" s="46" t="s">
        <v>32</v>
      </c>
      <c r="N64" s="46"/>
    </row>
    <row r="65" s="19" customFormat="true" ht="51.75" hidden="false" customHeight="true" outlineLevel="0" collapsed="false">
      <c r="A65" s="54"/>
      <c r="B65" s="55" t="s">
        <v>92</v>
      </c>
      <c r="C65" s="59" t="n">
        <v>6561</v>
      </c>
      <c r="D65" s="67" t="s">
        <v>24</v>
      </c>
      <c r="E65" s="39" t="n">
        <v>4261.96</v>
      </c>
      <c r="F65" s="39" t="n">
        <v>233011.16</v>
      </c>
      <c r="G65" s="40" t="n">
        <f aca="false">AVERAGE((H65+J65)/2)</f>
        <v>213950.39</v>
      </c>
      <c r="H65" s="41" t="n">
        <v>213098</v>
      </c>
      <c r="I65" s="42" t="n">
        <v>44916</v>
      </c>
      <c r="J65" s="39" t="n">
        <v>214802.78</v>
      </c>
      <c r="K65" s="58" t="n">
        <v>44949</v>
      </c>
      <c r="L65" s="45"/>
      <c r="M65" s="46"/>
      <c r="N65" s="46"/>
    </row>
    <row r="66" s="19" customFormat="true" ht="51.75" hidden="false" customHeight="true" outlineLevel="0" collapsed="false">
      <c r="A66" s="54"/>
      <c r="B66" s="55" t="s">
        <v>93</v>
      </c>
      <c r="C66" s="59" t="n">
        <v>6561</v>
      </c>
      <c r="D66" s="67" t="s">
        <v>24</v>
      </c>
      <c r="E66" s="39" t="n">
        <v>771.22</v>
      </c>
      <c r="F66" s="39" t="n">
        <v>42164.38</v>
      </c>
      <c r="G66" s="40" t="n">
        <f aca="false">(+H66+J66)/2</f>
        <v>42417.1</v>
      </c>
      <c r="H66" s="80" t="n">
        <v>46273.2</v>
      </c>
      <c r="I66" s="51" t="n">
        <v>44866</v>
      </c>
      <c r="J66" s="81" t="n">
        <v>38561</v>
      </c>
      <c r="K66" s="44" t="n">
        <v>44882</v>
      </c>
      <c r="L66" s="45"/>
      <c r="M66" s="46"/>
      <c r="N66" s="46"/>
    </row>
    <row r="67" s="19" customFormat="true" ht="40.5" hidden="false" customHeight="true" outlineLevel="0" collapsed="false">
      <c r="A67" s="54"/>
      <c r="B67" s="55" t="s">
        <v>94</v>
      </c>
      <c r="C67" s="59" t="n">
        <v>6561</v>
      </c>
      <c r="D67" s="67" t="s">
        <v>24</v>
      </c>
      <c r="E67" s="39" t="n">
        <v>1611.18</v>
      </c>
      <c r="F67" s="39" t="n">
        <v>88086.93</v>
      </c>
      <c r="G67" s="40" t="n">
        <f aca="false">(+H67+J67)/2</f>
        <v>80559</v>
      </c>
      <c r="H67" s="80" t="n">
        <v>80559</v>
      </c>
      <c r="I67" s="51" t="n">
        <v>44636</v>
      </c>
      <c r="J67" s="81" t="n">
        <v>80559</v>
      </c>
      <c r="K67" s="44" t="n">
        <v>44882</v>
      </c>
      <c r="L67" s="45"/>
      <c r="M67" s="46"/>
      <c r="N67" s="46"/>
    </row>
    <row r="68" s="19" customFormat="true" ht="54.75" hidden="false" customHeight="true" outlineLevel="0" collapsed="false">
      <c r="A68" s="54" t="s">
        <v>84</v>
      </c>
      <c r="B68" s="55" t="s">
        <v>95</v>
      </c>
      <c r="C68" s="59" t="n">
        <v>6561</v>
      </c>
      <c r="D68" s="67" t="s">
        <v>24</v>
      </c>
      <c r="E68" s="39" t="n">
        <v>915.28</v>
      </c>
      <c r="F68" s="39" t="n">
        <v>50065.62</v>
      </c>
      <c r="G68" s="40" t="n">
        <f aca="false">(+H68+J68)/2</f>
        <v>50365.7</v>
      </c>
      <c r="H68" s="80" t="n">
        <v>54944.4</v>
      </c>
      <c r="I68" s="51" t="n">
        <v>44866</v>
      </c>
      <c r="J68" s="81" t="n">
        <v>45787</v>
      </c>
      <c r="K68" s="44" t="n">
        <v>44882</v>
      </c>
      <c r="L68" s="45"/>
      <c r="M68" s="46"/>
      <c r="N68" s="46"/>
    </row>
    <row r="69" s="19" customFormat="true" ht="54.75" hidden="false" customHeight="true" outlineLevel="0" collapsed="false">
      <c r="A69" s="54"/>
      <c r="B69" s="55" t="s">
        <v>96</v>
      </c>
      <c r="C69" s="59" t="n">
        <v>6561</v>
      </c>
      <c r="D69" s="67" t="s">
        <v>24</v>
      </c>
      <c r="E69" s="39" t="n">
        <v>992.02</v>
      </c>
      <c r="F69" s="39" t="n">
        <v>54236.03</v>
      </c>
      <c r="G69" s="40" t="n">
        <f aca="false">(+H69+J69)/2</f>
        <v>54561.1</v>
      </c>
      <c r="H69" s="80" t="n">
        <v>59521.2</v>
      </c>
      <c r="I69" s="51" t="n">
        <v>44866</v>
      </c>
      <c r="J69" s="81" t="n">
        <v>49601</v>
      </c>
      <c r="K69" s="44" t="n">
        <v>44882</v>
      </c>
      <c r="L69" s="45"/>
      <c r="M69" s="46"/>
      <c r="N69" s="46"/>
    </row>
    <row r="70" s="19" customFormat="true" ht="40.5" hidden="false" customHeight="true" outlineLevel="0" collapsed="false">
      <c r="A70" s="54"/>
      <c r="B70" s="55" t="s">
        <v>97</v>
      </c>
      <c r="C70" s="59" t="n">
        <v>6561</v>
      </c>
      <c r="D70" s="67" t="s">
        <v>24</v>
      </c>
      <c r="E70" s="39" t="n">
        <v>6949.91</v>
      </c>
      <c r="F70" s="39" t="n">
        <v>379967.574558568</v>
      </c>
      <c r="G70" s="40" t="n">
        <f aca="false">AVERAGE((H70+J70)/2)</f>
        <v>321502.835</v>
      </c>
      <c r="H70" s="80" t="n">
        <v>330259.72</v>
      </c>
      <c r="I70" s="51" t="n">
        <v>44866</v>
      </c>
      <c r="J70" s="39" t="n">
        <v>312745.95</v>
      </c>
      <c r="K70" s="44" t="n">
        <v>44882</v>
      </c>
      <c r="L70" s="45"/>
      <c r="M70" s="46"/>
      <c r="N70" s="46"/>
    </row>
    <row r="71" s="19" customFormat="true" ht="40.5" hidden="false" customHeight="true" outlineLevel="0" collapsed="false">
      <c r="A71" s="54"/>
      <c r="B71" s="55" t="s">
        <v>98</v>
      </c>
      <c r="C71" s="67" t="n">
        <v>6561</v>
      </c>
      <c r="D71" s="67" t="s">
        <v>24</v>
      </c>
      <c r="E71" s="39" t="n">
        <v>4095.57</v>
      </c>
      <c r="F71" s="39" t="n">
        <v>223914.237642622</v>
      </c>
      <c r="G71" s="40" t="n">
        <f aca="false">AVERAGE((H71+J71)/2)</f>
        <v>228409.935</v>
      </c>
      <c r="H71" s="80" t="n">
        <v>207891.13</v>
      </c>
      <c r="I71" s="51" t="n">
        <v>44866</v>
      </c>
      <c r="J71" s="39" t="n">
        <v>248928.74</v>
      </c>
      <c r="K71" s="44" t="n">
        <v>45443</v>
      </c>
      <c r="L71" s="45"/>
      <c r="M71" s="46"/>
      <c r="N71" s="46"/>
    </row>
    <row r="72" s="19" customFormat="true" ht="40.5" hidden="false" customHeight="true" outlineLevel="0" collapsed="false">
      <c r="A72" s="54"/>
      <c r="B72" s="55" t="s">
        <v>99</v>
      </c>
      <c r="C72" s="59" t="n">
        <v>6561</v>
      </c>
      <c r="D72" s="67" t="s">
        <v>24</v>
      </c>
      <c r="E72" s="39" t="n">
        <v>2379.82</v>
      </c>
      <c r="F72" s="39" t="n">
        <v>130110.236432698</v>
      </c>
      <c r="G72" s="40" t="n">
        <f aca="false">AVERAGE((H72+J72)/2)</f>
        <v>143717.33</v>
      </c>
      <c r="H72" s="41" t="n">
        <v>142789.2</v>
      </c>
      <c r="I72" s="51" t="n">
        <v>45440</v>
      </c>
      <c r="J72" s="39" t="n">
        <v>144645.46</v>
      </c>
      <c r="K72" s="44" t="n">
        <v>45443</v>
      </c>
      <c r="L72" s="45"/>
      <c r="M72" s="46"/>
      <c r="N72" s="46"/>
    </row>
    <row r="73" s="19" customFormat="true" ht="40.5" hidden="false" customHeight="true" outlineLevel="0" collapsed="false">
      <c r="A73" s="54"/>
      <c r="B73" s="55" t="s">
        <v>100</v>
      </c>
      <c r="C73" s="59" t="n">
        <v>6561</v>
      </c>
      <c r="D73" s="67" t="s">
        <v>24</v>
      </c>
      <c r="E73" s="39" t="n">
        <v>295.63</v>
      </c>
      <c r="F73" s="39" t="n">
        <v>16163.319200176</v>
      </c>
      <c r="G73" s="40" t="n">
        <f aca="false">AVERAGE((H73+J73)/2)</f>
        <v>17621.025</v>
      </c>
      <c r="H73" s="41" t="n">
        <v>17737.8</v>
      </c>
      <c r="I73" s="51" t="n">
        <v>45161</v>
      </c>
      <c r="J73" s="39" t="n">
        <v>17504.25</v>
      </c>
      <c r="K73" s="44" t="n">
        <v>45176</v>
      </c>
      <c r="L73" s="45" t="s">
        <v>101</v>
      </c>
      <c r="M73" s="46"/>
      <c r="N73" s="46"/>
    </row>
    <row r="74" s="19" customFormat="true" ht="40.5" hidden="false" customHeight="true" outlineLevel="0" collapsed="false">
      <c r="A74" s="54"/>
      <c r="B74" s="55" t="s">
        <v>102</v>
      </c>
      <c r="C74" s="59" t="n">
        <v>13404</v>
      </c>
      <c r="D74" s="67" t="s">
        <v>24</v>
      </c>
      <c r="E74" s="39" t="n">
        <v>389.19</v>
      </c>
      <c r="F74" s="39" t="n">
        <v>24300.74</v>
      </c>
      <c r="G74" s="40" t="n">
        <f aca="false">AVERAGE((H74+J74)/2)</f>
        <v>26586.61</v>
      </c>
      <c r="H74" s="41" t="n">
        <v>28150.54</v>
      </c>
      <c r="I74" s="51" t="n">
        <v>44879</v>
      </c>
      <c r="J74" s="39" t="n">
        <v>25022.68</v>
      </c>
      <c r="K74" s="44" t="n">
        <v>44685</v>
      </c>
      <c r="L74" s="45"/>
      <c r="M74" s="46"/>
      <c r="N74" s="46"/>
    </row>
    <row r="75" s="19" customFormat="true" ht="40.5" hidden="false" customHeight="true" outlineLevel="0" collapsed="false">
      <c r="A75" s="54"/>
      <c r="B75" s="69" t="s">
        <v>103</v>
      </c>
      <c r="C75" s="82" t="n">
        <v>13286</v>
      </c>
      <c r="D75" s="67" t="s">
        <v>24</v>
      </c>
      <c r="E75" s="71" t="n">
        <v>360</v>
      </c>
      <c r="F75" s="83" t="n">
        <v>21788.72</v>
      </c>
      <c r="G75" s="72" t="n">
        <f aca="false">AVERAGE((H75+J75)/2)</f>
        <v>21354.25</v>
      </c>
      <c r="H75" s="73" t="n">
        <v>21600</v>
      </c>
      <c r="I75" s="74" t="n">
        <v>45449</v>
      </c>
      <c r="J75" s="71" t="n">
        <v>21108.5</v>
      </c>
      <c r="K75" s="84" t="n">
        <v>44685</v>
      </c>
      <c r="L75" s="45" t="s">
        <v>104</v>
      </c>
      <c r="M75" s="46" t="s">
        <v>32</v>
      </c>
      <c r="N75" s="46"/>
    </row>
    <row r="76" s="19" customFormat="true" ht="40.5" hidden="false" customHeight="true" outlineLevel="0" collapsed="false">
      <c r="A76" s="54"/>
      <c r="B76" s="55" t="s">
        <v>105</v>
      </c>
      <c r="C76" s="38" t="n">
        <v>5058</v>
      </c>
      <c r="D76" s="67" t="s">
        <v>24</v>
      </c>
      <c r="E76" s="39" t="n">
        <v>436.72</v>
      </c>
      <c r="F76" s="39" t="n">
        <v>94063.21</v>
      </c>
      <c r="G76" s="40" t="n">
        <f aca="false">AVERAGE((H76+J76)/2)</f>
        <v>8952.76</v>
      </c>
      <c r="H76" s="41" t="n">
        <v>9607.84</v>
      </c>
      <c r="I76" s="42" t="n">
        <v>44692</v>
      </c>
      <c r="J76" s="39" t="n">
        <v>8297.68</v>
      </c>
      <c r="K76" s="44" t="n">
        <v>44174</v>
      </c>
      <c r="L76" s="45" t="s">
        <v>106</v>
      </c>
      <c r="M76" s="46"/>
      <c r="N76" s="46"/>
    </row>
    <row r="77" s="19" customFormat="true" ht="38.1" hidden="false" customHeight="true" outlineLevel="0" collapsed="false">
      <c r="A77" s="47" t="s">
        <v>21</v>
      </c>
      <c r="B77" s="47"/>
      <c r="C77" s="47"/>
      <c r="D77" s="47"/>
      <c r="E77" s="48" t="n">
        <f aca="false">SUM(E62:E76)</f>
        <v>67825.81</v>
      </c>
      <c r="F77" s="48" t="n">
        <f aca="false">SUM(F62:F76)</f>
        <v>1365206.72783406</v>
      </c>
      <c r="G77" s="49" t="n">
        <f aca="false">AVERAGE((H77+J77)/2)</f>
        <v>1916144.235</v>
      </c>
      <c r="H77" s="50" t="n">
        <f aca="false">SUM(H62:H76)</f>
        <v>1899778.23</v>
      </c>
      <c r="I77" s="85"/>
      <c r="J77" s="62" t="n">
        <f aca="false">SUM(J62:J76)</f>
        <v>1932510.24</v>
      </c>
      <c r="K77" s="65"/>
      <c r="L77" s="53"/>
      <c r="M77" s="26"/>
      <c r="N77" s="26"/>
    </row>
    <row r="78" s="19" customFormat="true" ht="53.25" hidden="false" customHeight="true" outlineLevel="0" collapsed="false">
      <c r="A78" s="66" t="s">
        <v>107</v>
      </c>
      <c r="B78" s="55" t="s">
        <v>108</v>
      </c>
      <c r="C78" s="38" t="n">
        <v>39567</v>
      </c>
      <c r="D78" s="67" t="s">
        <v>24</v>
      </c>
      <c r="E78" s="39" t="n">
        <v>624.3</v>
      </c>
      <c r="F78" s="39" t="n">
        <v>9366.75</v>
      </c>
      <c r="G78" s="40" t="n">
        <f aca="false">AVERAGE((H78+J78)/2)</f>
        <v>78037.5</v>
      </c>
      <c r="H78" s="41" t="n">
        <v>81159</v>
      </c>
      <c r="I78" s="51" t="n">
        <v>44971</v>
      </c>
      <c r="J78" s="43" t="n">
        <v>74916</v>
      </c>
      <c r="K78" s="86" t="n">
        <v>44987</v>
      </c>
      <c r="L78" s="87"/>
      <c r="M78" s="26"/>
      <c r="N78" s="26"/>
    </row>
    <row r="79" s="19" customFormat="true" ht="53.25" hidden="false" customHeight="true" outlineLevel="0" collapsed="false">
      <c r="A79" s="66"/>
      <c r="B79" s="55" t="s">
        <v>109</v>
      </c>
      <c r="C79" s="38" t="n">
        <v>39567</v>
      </c>
      <c r="D79" s="67" t="s">
        <v>24</v>
      </c>
      <c r="E79" s="39" t="n">
        <v>910.42</v>
      </c>
      <c r="F79" s="39" t="n">
        <v>13659.57</v>
      </c>
      <c r="G79" s="40" t="n">
        <f aca="false">AVERAGE((H79+J79)/2)</f>
        <v>113802.5</v>
      </c>
      <c r="H79" s="41" t="n">
        <v>118354.6</v>
      </c>
      <c r="I79" s="51" t="n">
        <v>44971</v>
      </c>
      <c r="J79" s="43" t="n">
        <v>109250.4</v>
      </c>
      <c r="K79" s="86" t="n">
        <v>44987</v>
      </c>
      <c r="L79" s="87"/>
      <c r="M79" s="26"/>
      <c r="N79" s="26"/>
    </row>
    <row r="80" s="19" customFormat="true" ht="53.25" hidden="false" customHeight="true" outlineLevel="0" collapsed="false">
      <c r="A80" s="66"/>
      <c r="B80" s="55" t="s">
        <v>110</v>
      </c>
      <c r="C80" s="38" t="n">
        <v>39567</v>
      </c>
      <c r="D80" s="67" t="s">
        <v>24</v>
      </c>
      <c r="E80" s="39" t="n">
        <v>3421.86</v>
      </c>
      <c r="F80" s="39" t="n">
        <v>51340.21</v>
      </c>
      <c r="G80" s="40" t="n">
        <f aca="false">AVERAGE((H80+J80)/2)</f>
        <v>427732.5</v>
      </c>
      <c r="H80" s="41" t="n">
        <v>444841.8</v>
      </c>
      <c r="I80" s="51" t="n">
        <v>44971</v>
      </c>
      <c r="J80" s="43" t="n">
        <v>410623.2</v>
      </c>
      <c r="K80" s="86" t="n">
        <v>44987</v>
      </c>
      <c r="L80" s="87"/>
      <c r="M80" s="26"/>
      <c r="N80" s="26"/>
    </row>
    <row r="81" s="19" customFormat="true" ht="56.25" hidden="false" customHeight="true" outlineLevel="0" collapsed="false">
      <c r="A81" s="66"/>
      <c r="B81" s="55" t="s">
        <v>111</v>
      </c>
      <c r="C81" s="38" t="n">
        <v>39567</v>
      </c>
      <c r="D81" s="67" t="s">
        <v>24</v>
      </c>
      <c r="E81" s="39" t="n">
        <v>4105.18</v>
      </c>
      <c r="F81" s="39" t="n">
        <v>343031.75</v>
      </c>
      <c r="G81" s="40" t="n">
        <f aca="false">AVERAGE((H81+J81)/2)</f>
        <v>369466.2</v>
      </c>
      <c r="H81" s="41" t="n">
        <v>369466.2</v>
      </c>
      <c r="I81" s="51" t="n">
        <v>44391</v>
      </c>
      <c r="J81" s="39" t="n">
        <v>369466.2</v>
      </c>
      <c r="K81" s="44" t="n">
        <v>44595</v>
      </c>
      <c r="L81" s="45" t="s">
        <v>112</v>
      </c>
      <c r="M81" s="46" t="s">
        <v>32</v>
      </c>
      <c r="N81" s="46"/>
    </row>
    <row r="82" s="19" customFormat="true" ht="38.1" hidden="false" customHeight="true" outlineLevel="0" collapsed="false">
      <c r="A82" s="66"/>
      <c r="B82" s="55" t="s">
        <v>113</v>
      </c>
      <c r="C82" s="38" t="n">
        <v>87132</v>
      </c>
      <c r="D82" s="67" t="s">
        <v>24</v>
      </c>
      <c r="E82" s="39" t="n">
        <v>9999.97</v>
      </c>
      <c r="F82" s="39" t="n">
        <v>15468.95</v>
      </c>
      <c r="G82" s="40" t="n">
        <f aca="false">AVERAGE((H82+J82)/2)</f>
        <v>207899.38</v>
      </c>
      <c r="H82" s="41" t="n">
        <v>206699.38</v>
      </c>
      <c r="I82" s="51" t="n">
        <v>44371</v>
      </c>
      <c r="J82" s="39" t="n">
        <v>209099.38</v>
      </c>
      <c r="K82" s="44" t="n">
        <v>44376</v>
      </c>
      <c r="L82" s="45"/>
      <c r="M82" s="46" t="s">
        <v>32</v>
      </c>
      <c r="N82" s="46"/>
    </row>
    <row r="83" s="19" customFormat="true" ht="38.1" hidden="false" customHeight="true" outlineLevel="0" collapsed="false">
      <c r="A83" s="66"/>
      <c r="B83" s="55" t="s">
        <v>114</v>
      </c>
      <c r="C83" s="38" t="n">
        <v>50801</v>
      </c>
      <c r="D83" s="67" t="s">
        <v>24</v>
      </c>
      <c r="E83" s="39" t="n">
        <v>782.85</v>
      </c>
      <c r="F83" s="39" t="n">
        <v>4529.25810279619</v>
      </c>
      <c r="G83" s="40" t="n">
        <f aca="false">AVERAGE((H83+J83)/2)</f>
        <v>55973.775</v>
      </c>
      <c r="H83" s="41" t="n">
        <v>61062.3</v>
      </c>
      <c r="I83" s="42" t="n">
        <v>44960</v>
      </c>
      <c r="J83" s="39" t="n">
        <v>50885.25</v>
      </c>
      <c r="K83" s="44" t="n">
        <v>44967</v>
      </c>
      <c r="L83" s="45" t="s">
        <v>115</v>
      </c>
      <c r="M83" s="46"/>
      <c r="N83" s="46"/>
    </row>
    <row r="84" s="19" customFormat="true" ht="38.1" hidden="false" customHeight="true" outlineLevel="0" collapsed="false">
      <c r="A84" s="66"/>
      <c r="B84" s="55" t="s">
        <v>116</v>
      </c>
      <c r="C84" s="38" t="n">
        <v>50801</v>
      </c>
      <c r="D84" s="67" t="s">
        <v>24</v>
      </c>
      <c r="E84" s="39" t="n">
        <v>1193.35</v>
      </c>
      <c r="F84" s="39" t="n">
        <v>6904.24750203977</v>
      </c>
      <c r="G84" s="40" t="n">
        <f aca="false">AVERAGE((H84+J84)/2)</f>
        <v>85324.525</v>
      </c>
      <c r="H84" s="41" t="n">
        <v>93081.3</v>
      </c>
      <c r="I84" s="42" t="n">
        <v>44960</v>
      </c>
      <c r="J84" s="39" t="n">
        <v>77567.75</v>
      </c>
      <c r="K84" s="44" t="n">
        <v>44967</v>
      </c>
      <c r="L84" s="45"/>
      <c r="M84" s="46"/>
      <c r="N84" s="46"/>
    </row>
    <row r="85" s="19" customFormat="true" ht="38.1" hidden="false" customHeight="true" outlineLevel="0" collapsed="false">
      <c r="A85" s="66"/>
      <c r="B85" s="55" t="s">
        <v>117</v>
      </c>
      <c r="C85" s="38" t="n">
        <v>50801</v>
      </c>
      <c r="D85" s="67" t="s">
        <v>24</v>
      </c>
      <c r="E85" s="39" t="n">
        <v>3326.63</v>
      </c>
      <c r="F85" s="39" t="n">
        <v>19246.5553841795</v>
      </c>
      <c r="G85" s="40" t="n">
        <f aca="false">AVERAGE((H85+J85)/2)</f>
        <v>231200.785</v>
      </c>
      <c r="H85" s="41" t="n">
        <v>246170.62</v>
      </c>
      <c r="I85" s="42" t="n">
        <v>44960</v>
      </c>
      <c r="J85" s="39" t="n">
        <v>216230.95</v>
      </c>
      <c r="K85" s="44" t="n">
        <v>44967</v>
      </c>
      <c r="L85" s="45"/>
      <c r="M85" s="46"/>
      <c r="N85" s="46"/>
    </row>
    <row r="86" s="19" customFormat="true" ht="38.1" hidden="false" customHeight="true" outlineLevel="0" collapsed="false">
      <c r="A86" s="66"/>
      <c r="B86" s="55" t="s">
        <v>118</v>
      </c>
      <c r="C86" s="38" t="n">
        <v>50801</v>
      </c>
      <c r="D86" s="67" t="s">
        <v>24</v>
      </c>
      <c r="E86" s="39" t="n">
        <v>1533.09</v>
      </c>
      <c r="F86" s="39" t="n">
        <v>1500.04</v>
      </c>
      <c r="G86" s="40" t="n">
        <f aca="false">AVERAGE((H86+J86)/2)</f>
        <v>109615.935</v>
      </c>
      <c r="H86" s="41" t="n">
        <v>119581.02</v>
      </c>
      <c r="I86" s="42" t="n">
        <v>44960</v>
      </c>
      <c r="J86" s="39" t="n">
        <v>99650.85</v>
      </c>
      <c r="K86" s="44" t="n">
        <v>44967</v>
      </c>
      <c r="L86" s="45"/>
      <c r="M86" s="46"/>
      <c r="N86" s="46"/>
    </row>
    <row r="87" s="19" customFormat="true" ht="38.1" hidden="false" customHeight="true" outlineLevel="0" collapsed="false">
      <c r="A87" s="66"/>
      <c r="B87" s="55" t="s">
        <v>119</v>
      </c>
      <c r="C87" s="38" t="n">
        <v>50801</v>
      </c>
      <c r="D87" s="67" t="s">
        <v>24</v>
      </c>
      <c r="E87" s="39" t="n">
        <v>12232.11</v>
      </c>
      <c r="F87" s="39" t="n">
        <v>11968.39</v>
      </c>
      <c r="G87" s="40" t="n">
        <f aca="false">AVERAGE((H87+J87)/2)</f>
        <v>754913.765</v>
      </c>
      <c r="H87" s="41" t="n">
        <v>714740.38</v>
      </c>
      <c r="I87" s="42" t="n">
        <v>44960</v>
      </c>
      <c r="J87" s="39" t="n">
        <v>795087.15</v>
      </c>
      <c r="K87" s="44" t="n">
        <v>44967</v>
      </c>
      <c r="L87" s="45"/>
      <c r="M87" s="46"/>
      <c r="N87" s="46"/>
    </row>
    <row r="88" s="19" customFormat="true" ht="38.1" hidden="false" customHeight="true" outlineLevel="0" collapsed="false">
      <c r="A88" s="66"/>
      <c r="B88" s="55" t="s">
        <v>120</v>
      </c>
      <c r="C88" s="38" t="n">
        <v>50801</v>
      </c>
      <c r="D88" s="67" t="s">
        <v>24</v>
      </c>
      <c r="E88" s="39" t="n">
        <v>2504.38</v>
      </c>
      <c r="F88" s="39" t="n">
        <v>14489.3445838676</v>
      </c>
      <c r="G88" s="40" t="n">
        <f aca="false">AVERAGE((H88+J88)/2)</f>
        <v>179063.17</v>
      </c>
      <c r="H88" s="41" t="n">
        <v>195341.64</v>
      </c>
      <c r="I88" s="42" t="n">
        <v>44960</v>
      </c>
      <c r="J88" s="39" t="n">
        <v>162784.7</v>
      </c>
      <c r="K88" s="44" t="n">
        <v>44967</v>
      </c>
      <c r="L88" s="45"/>
      <c r="M88" s="88"/>
      <c r="N88" s="88"/>
    </row>
    <row r="89" s="19" customFormat="true" ht="38.1" hidden="false" customHeight="true" outlineLevel="0" collapsed="false">
      <c r="A89" s="66"/>
      <c r="B89" s="55" t="s">
        <v>121</v>
      </c>
      <c r="C89" s="38" t="n">
        <v>50801</v>
      </c>
      <c r="D89" s="67" t="s">
        <v>24</v>
      </c>
      <c r="E89" s="39" t="n">
        <v>1064.9</v>
      </c>
      <c r="F89" s="39" t="n">
        <v>6161.08699452981</v>
      </c>
      <c r="G89" s="40" t="n">
        <f aca="false">AVERAGE((H89+J89)/2)</f>
        <v>76140.35</v>
      </c>
      <c r="H89" s="41" t="n">
        <v>83062.2</v>
      </c>
      <c r="I89" s="42" t="n">
        <v>44960</v>
      </c>
      <c r="J89" s="39" t="n">
        <v>69218.5</v>
      </c>
      <c r="K89" s="44" t="n">
        <v>44967</v>
      </c>
      <c r="L89" s="45"/>
      <c r="M89" s="46"/>
      <c r="N89" s="46"/>
    </row>
    <row r="90" s="19" customFormat="true" ht="38.1" hidden="false" customHeight="true" outlineLevel="0" collapsed="false">
      <c r="A90" s="66"/>
      <c r="B90" s="55" t="s">
        <v>122</v>
      </c>
      <c r="C90" s="38" t="n">
        <v>50801</v>
      </c>
      <c r="D90" s="67" t="s">
        <v>24</v>
      </c>
      <c r="E90" s="39" t="n">
        <v>1080.01</v>
      </c>
      <c r="F90" s="39" t="n">
        <v>6248.50743258723</v>
      </c>
      <c r="G90" s="40" t="n">
        <f aca="false">AVERAGE((H90+J90)/2)</f>
        <v>77220.715</v>
      </c>
      <c r="H90" s="41" t="n">
        <v>84240.78</v>
      </c>
      <c r="I90" s="42" t="n">
        <v>44960</v>
      </c>
      <c r="J90" s="39" t="n">
        <v>70200.65</v>
      </c>
      <c r="K90" s="44" t="n">
        <v>44967</v>
      </c>
      <c r="L90" s="45"/>
      <c r="M90" s="46"/>
      <c r="N90" s="46"/>
    </row>
    <row r="91" s="19" customFormat="true" ht="38.25" hidden="false" customHeight="true" outlineLevel="0" collapsed="false">
      <c r="A91" s="66"/>
      <c r="B91" s="55" t="s">
        <v>123</v>
      </c>
      <c r="C91" s="38" t="n">
        <v>82021</v>
      </c>
      <c r="D91" s="67" t="s">
        <v>24</v>
      </c>
      <c r="E91" s="39" t="n">
        <v>273.47</v>
      </c>
      <c r="F91" s="39" t="n">
        <v>3267.44192686952</v>
      </c>
      <c r="G91" s="40" t="n">
        <f aca="false">AVERAGE((H91+J91)/2)</f>
        <v>20920.455</v>
      </c>
      <c r="H91" s="41" t="n">
        <v>21330.66</v>
      </c>
      <c r="I91" s="42" t="n">
        <v>44963</v>
      </c>
      <c r="J91" s="39" t="n">
        <v>20510.25</v>
      </c>
      <c r="K91" s="58" t="n">
        <v>44223</v>
      </c>
      <c r="L91" s="45" t="s">
        <v>124</v>
      </c>
      <c r="M91" s="46"/>
      <c r="N91" s="46"/>
    </row>
    <row r="92" s="19" customFormat="true" ht="33.75" hidden="false" customHeight="true" outlineLevel="0" collapsed="false">
      <c r="A92" s="66"/>
      <c r="B92" s="55" t="s">
        <v>125</v>
      </c>
      <c r="C92" s="38" t="n">
        <v>82021</v>
      </c>
      <c r="D92" s="67" t="s">
        <v>24</v>
      </c>
      <c r="E92" s="39" t="n">
        <v>801.57</v>
      </c>
      <c r="F92" s="39" t="n">
        <v>9577.22391970163</v>
      </c>
      <c r="G92" s="40" t="n">
        <f aca="false">AVERAGE((H92+J92)/2)</f>
        <v>61320.105</v>
      </c>
      <c r="H92" s="41" t="n">
        <v>62522.46</v>
      </c>
      <c r="I92" s="42" t="n">
        <v>44963</v>
      </c>
      <c r="J92" s="39" t="n">
        <v>60117.75</v>
      </c>
      <c r="K92" s="58" t="n">
        <v>44223</v>
      </c>
      <c r="L92" s="45"/>
      <c r="M92" s="46"/>
      <c r="N92" s="46"/>
    </row>
    <row r="93" s="19" customFormat="true" ht="39" hidden="false" customHeight="true" outlineLevel="0" collapsed="false">
      <c r="A93" s="66"/>
      <c r="B93" s="55" t="s">
        <v>126</v>
      </c>
      <c r="C93" s="38" t="n">
        <v>82021</v>
      </c>
      <c r="D93" s="67" t="s">
        <v>24</v>
      </c>
      <c r="E93" s="39" t="n">
        <v>2318.34</v>
      </c>
      <c r="F93" s="39" t="n">
        <v>27699.7159349789</v>
      </c>
      <c r="G93" s="40" t="n">
        <f aca="false">AVERAGE((H93+J93)/2)</f>
        <v>170119.79</v>
      </c>
      <c r="H93" s="41" t="n">
        <v>166364.08</v>
      </c>
      <c r="I93" s="42" t="n">
        <v>44963</v>
      </c>
      <c r="J93" s="39" t="n">
        <v>173875.5</v>
      </c>
      <c r="K93" s="58" t="n">
        <v>44223</v>
      </c>
      <c r="L93" s="45"/>
      <c r="M93" s="46"/>
      <c r="N93" s="46"/>
    </row>
    <row r="94" s="19" customFormat="true" ht="37.5" hidden="false" customHeight="true" outlineLevel="0" collapsed="false">
      <c r="A94" s="66"/>
      <c r="B94" s="55" t="s">
        <v>127</v>
      </c>
      <c r="C94" s="38" t="n">
        <v>82021</v>
      </c>
      <c r="D94" s="67" t="s">
        <v>24</v>
      </c>
      <c r="E94" s="39" t="n">
        <v>3052.64</v>
      </c>
      <c r="F94" s="39" t="n">
        <v>36473.1923927267</v>
      </c>
      <c r="G94" s="40" t="n">
        <f aca="false">AVERAGE((H94+J94)/2)</f>
        <v>221621.665</v>
      </c>
      <c r="H94" s="41" t="n">
        <v>214295.33</v>
      </c>
      <c r="I94" s="42" t="n">
        <v>44963</v>
      </c>
      <c r="J94" s="39" t="n">
        <v>228948</v>
      </c>
      <c r="K94" s="58" t="n">
        <v>44223</v>
      </c>
      <c r="L94" s="45"/>
      <c r="M94" s="46"/>
      <c r="N94" s="46"/>
    </row>
    <row r="95" s="19" customFormat="true" ht="37.5" hidden="false" customHeight="true" outlineLevel="0" collapsed="false">
      <c r="A95" s="66"/>
      <c r="B95" s="55" t="s">
        <v>128</v>
      </c>
      <c r="C95" s="38" t="n">
        <v>82021</v>
      </c>
      <c r="D95" s="67" t="s">
        <v>24</v>
      </c>
      <c r="E95" s="39" t="n">
        <v>691.36</v>
      </c>
      <c r="F95" s="39" t="n">
        <v>8260.42582572317</v>
      </c>
      <c r="G95" s="40" t="n">
        <f aca="false">AVERAGE((H95+J95)/2)</f>
        <v>52889.04</v>
      </c>
      <c r="H95" s="41" t="n">
        <v>53926.08</v>
      </c>
      <c r="I95" s="42" t="n">
        <v>44963</v>
      </c>
      <c r="J95" s="39" t="n">
        <v>51852</v>
      </c>
      <c r="K95" s="58" t="n">
        <v>44223</v>
      </c>
      <c r="L95" s="45"/>
      <c r="M95" s="46"/>
      <c r="N95" s="46"/>
    </row>
    <row r="96" s="19" customFormat="true" ht="29.25" hidden="false" customHeight="true" outlineLevel="0" collapsed="false">
      <c r="A96" s="66"/>
      <c r="B96" s="55" t="s">
        <v>129</v>
      </c>
      <c r="C96" s="38" t="n">
        <v>60488</v>
      </c>
      <c r="D96" s="67" t="s">
        <v>24</v>
      </c>
      <c r="E96" s="39" t="n">
        <v>5012.32</v>
      </c>
      <c r="F96" s="89" t="n">
        <v>16527.21</v>
      </c>
      <c r="G96" s="40" t="n">
        <f aca="false">AVERAGE((H96+J96)/2)</f>
        <v>125300</v>
      </c>
      <c r="H96" s="41" t="n">
        <v>125300</v>
      </c>
      <c r="I96" s="51" t="n">
        <v>45012</v>
      </c>
      <c r="J96" s="39" t="n">
        <v>125300</v>
      </c>
      <c r="K96" s="58" t="n">
        <v>43468</v>
      </c>
      <c r="L96" s="45" t="s">
        <v>130</v>
      </c>
      <c r="M96" s="46" t="s">
        <v>32</v>
      </c>
      <c r="N96" s="46"/>
    </row>
    <row r="97" s="19" customFormat="true" ht="38.1" hidden="false" customHeight="true" outlineLevel="0" collapsed="false">
      <c r="A97" s="66"/>
      <c r="B97" s="55" t="s">
        <v>131</v>
      </c>
      <c r="C97" s="38" t="n">
        <v>50827</v>
      </c>
      <c r="D97" s="67" t="s">
        <v>24</v>
      </c>
      <c r="E97" s="39" t="n">
        <v>4547.36</v>
      </c>
      <c r="F97" s="39" t="n">
        <v>13641.12</v>
      </c>
      <c r="G97" s="40" t="n">
        <f aca="false">AVERAGE((H97+J97)/2)</f>
        <v>319843.74</v>
      </c>
      <c r="H97" s="41" t="n">
        <v>342057.53</v>
      </c>
      <c r="I97" s="51" t="n">
        <v>44846</v>
      </c>
      <c r="J97" s="39" t="n">
        <v>297629.95</v>
      </c>
      <c r="K97" s="44" t="n">
        <v>44937</v>
      </c>
      <c r="L97" s="45"/>
      <c r="M97" s="46"/>
      <c r="N97" s="46"/>
    </row>
    <row r="98" s="19" customFormat="true" ht="39.75" hidden="false" customHeight="true" outlineLevel="0" collapsed="false">
      <c r="A98" s="66"/>
      <c r="B98" s="55" t="s">
        <v>132</v>
      </c>
      <c r="C98" s="38" t="n">
        <v>271256</v>
      </c>
      <c r="D98" s="67" t="s">
        <v>24</v>
      </c>
      <c r="E98" s="39" t="n">
        <v>772885.3</v>
      </c>
      <c r="F98" s="39" t="n">
        <v>8531405.82</v>
      </c>
      <c r="G98" s="40" t="n">
        <f aca="false">AVERAGE((H98+J98)/2)</f>
        <v>42760144.725</v>
      </c>
      <c r="H98" s="41" t="n">
        <v>44696487.9</v>
      </c>
      <c r="I98" s="42" t="n">
        <v>44916</v>
      </c>
      <c r="J98" s="39" t="n">
        <v>40823801.55</v>
      </c>
      <c r="K98" s="58" t="n">
        <v>44756</v>
      </c>
      <c r="L98" s="45"/>
      <c r="M98" s="46" t="s">
        <v>32</v>
      </c>
      <c r="N98" s="46"/>
    </row>
    <row r="99" s="19" customFormat="true" ht="38.1" hidden="false" customHeight="true" outlineLevel="0" collapsed="false">
      <c r="A99" s="90"/>
      <c r="B99" s="69" t="s">
        <v>133</v>
      </c>
      <c r="C99" s="82" t="n">
        <v>1483</v>
      </c>
      <c r="D99" s="67" t="s">
        <v>24</v>
      </c>
      <c r="E99" s="71" t="n">
        <v>53104.25</v>
      </c>
      <c r="F99" s="71" t="n">
        <v>133773.7</v>
      </c>
      <c r="G99" s="72" t="n">
        <f aca="false">AVERAGE((H99+J99)/2)</f>
        <v>2224005.99</v>
      </c>
      <c r="H99" s="41" t="n">
        <v>1858648.75</v>
      </c>
      <c r="I99" s="42" t="n">
        <v>44412</v>
      </c>
      <c r="J99" s="39" t="n">
        <v>2589363.23</v>
      </c>
      <c r="K99" s="44" t="n">
        <v>44403</v>
      </c>
      <c r="L99" s="45" t="s">
        <v>134</v>
      </c>
      <c r="M99" s="46" t="s">
        <v>32</v>
      </c>
      <c r="N99" s="46"/>
    </row>
    <row r="100" s="19" customFormat="true" ht="38.1" hidden="false" customHeight="true" outlineLevel="0" collapsed="false">
      <c r="A100" s="90"/>
      <c r="B100" s="55" t="s">
        <v>135</v>
      </c>
      <c r="C100" s="38" t="n">
        <v>78805</v>
      </c>
      <c r="D100" s="67" t="s">
        <v>24</v>
      </c>
      <c r="E100" s="39" t="n">
        <v>98301.24</v>
      </c>
      <c r="F100" s="61" t="n">
        <v>336248.21</v>
      </c>
      <c r="G100" s="40" t="n">
        <f aca="false">AVERAGE((H100+J100)/2)</f>
        <v>6580285.005</v>
      </c>
      <c r="H100" s="41" t="n">
        <v>6389580.6</v>
      </c>
      <c r="I100" s="51" t="n">
        <v>44967</v>
      </c>
      <c r="J100" s="39" t="n">
        <v>6770989.41</v>
      </c>
      <c r="K100" s="44" t="n">
        <v>44081</v>
      </c>
      <c r="L100" s="45"/>
      <c r="M100" s="46" t="s">
        <v>32</v>
      </c>
      <c r="N100" s="46"/>
    </row>
    <row r="101" s="95" customFormat="true" ht="38.1" hidden="false" customHeight="true" outlineLevel="0" collapsed="false">
      <c r="A101" s="90"/>
      <c r="B101" s="55" t="s">
        <v>136</v>
      </c>
      <c r="C101" s="91" t="n">
        <v>64106</v>
      </c>
      <c r="D101" s="67" t="s">
        <v>24</v>
      </c>
      <c r="E101" s="92" t="n">
        <v>6227.59</v>
      </c>
      <c r="F101" s="93" t="n">
        <v>22045.7</v>
      </c>
      <c r="G101" s="40" t="n">
        <f aca="false">AVERAGE((H101+J101)/2)</f>
        <v>622759.6</v>
      </c>
      <c r="H101" s="41" t="n">
        <v>610304.41</v>
      </c>
      <c r="I101" s="42" t="n">
        <v>44365</v>
      </c>
      <c r="J101" s="39" t="n">
        <v>635214.79</v>
      </c>
      <c r="K101" s="44" t="n">
        <v>44398</v>
      </c>
      <c r="L101" s="45" t="s">
        <v>137</v>
      </c>
      <c r="M101" s="94" t="s">
        <v>32</v>
      </c>
      <c r="N101" s="94"/>
    </row>
    <row r="102" s="19" customFormat="true" ht="38.1" hidden="false" customHeight="true" outlineLevel="0" collapsed="false">
      <c r="A102" s="90"/>
      <c r="B102" s="55" t="s">
        <v>138</v>
      </c>
      <c r="C102" s="38" t="n">
        <v>82141</v>
      </c>
      <c r="D102" s="67" t="s">
        <v>24</v>
      </c>
      <c r="E102" s="39" t="n">
        <v>5016.87</v>
      </c>
      <c r="F102" s="61" t="n">
        <v>37652.84</v>
      </c>
      <c r="G102" s="40" t="n">
        <f aca="false">AVERAGE((H102+J102)/2)</f>
        <v>467572.285</v>
      </c>
      <c r="H102" s="41" t="n">
        <v>501687</v>
      </c>
      <c r="I102" s="42" t="n">
        <v>44384</v>
      </c>
      <c r="J102" s="39" t="n">
        <v>433457.57</v>
      </c>
      <c r="K102" s="44" t="n">
        <v>44384</v>
      </c>
      <c r="L102" s="45"/>
      <c r="M102" s="46"/>
      <c r="N102" s="46"/>
    </row>
    <row r="103" s="19" customFormat="true" ht="38.1" hidden="false" customHeight="true" outlineLevel="0" collapsed="false">
      <c r="A103" s="96"/>
      <c r="B103" s="55" t="s">
        <v>139</v>
      </c>
      <c r="C103" s="38" t="n">
        <v>207514</v>
      </c>
      <c r="D103" s="67" t="s">
        <v>140</v>
      </c>
      <c r="E103" s="39" t="n">
        <v>121507.62</v>
      </c>
      <c r="F103" s="39" t="n">
        <v>24232950</v>
      </c>
      <c r="G103" s="40" t="n">
        <f aca="false">AVERAGE((H103+J103)/2)</f>
        <v>191126472.895</v>
      </c>
      <c r="H103" s="41" t="n">
        <v>182261430</v>
      </c>
      <c r="I103" s="51" t="n">
        <v>45385</v>
      </c>
      <c r="J103" s="39" t="n">
        <v>199991515.79</v>
      </c>
      <c r="K103" s="44" t="n">
        <v>44567</v>
      </c>
      <c r="L103" s="45" t="s">
        <v>141</v>
      </c>
      <c r="M103" s="46" t="s">
        <v>32</v>
      </c>
      <c r="N103" s="46"/>
    </row>
    <row r="104" s="19" customFormat="true" ht="38.1" hidden="false" customHeight="true" outlineLevel="0" collapsed="false">
      <c r="A104" s="54" t="s">
        <v>107</v>
      </c>
      <c r="B104" s="55" t="s">
        <v>142</v>
      </c>
      <c r="C104" s="38" t="n">
        <v>82121</v>
      </c>
      <c r="D104" s="67" t="s">
        <v>24</v>
      </c>
      <c r="E104" s="39" t="n">
        <v>870.23</v>
      </c>
      <c r="F104" s="97" t="n">
        <v>3640.31630815531</v>
      </c>
      <c r="G104" s="40" t="n">
        <f aca="false">AVERAGE((H104+J104)/2)</f>
        <v>81888.645</v>
      </c>
      <c r="H104" s="41" t="n">
        <v>79190.93</v>
      </c>
      <c r="I104" s="51" t="n">
        <v>44389</v>
      </c>
      <c r="J104" s="39" t="n">
        <v>84586.36</v>
      </c>
      <c r="K104" s="44" t="n">
        <v>43908</v>
      </c>
      <c r="L104" s="45" t="s">
        <v>143</v>
      </c>
      <c r="M104" s="46"/>
      <c r="N104" s="46"/>
    </row>
    <row r="105" s="19" customFormat="true" ht="43.5" hidden="false" customHeight="true" outlineLevel="0" collapsed="false">
      <c r="A105" s="54"/>
      <c r="B105" s="55" t="s">
        <v>144</v>
      </c>
      <c r="C105" s="38" t="n">
        <v>82121</v>
      </c>
      <c r="D105" s="67" t="s">
        <v>24</v>
      </c>
      <c r="E105" s="39" t="n">
        <v>615.97</v>
      </c>
      <c r="F105" s="97" t="n">
        <v>2460.85539493808</v>
      </c>
      <c r="G105" s="40" t="n">
        <f aca="false">AVERAGE((H105+J105)/2)</f>
        <v>56884.83</v>
      </c>
      <c r="H105" s="41" t="n">
        <v>53897.38</v>
      </c>
      <c r="I105" s="51" t="n">
        <v>44389</v>
      </c>
      <c r="J105" s="39" t="n">
        <v>59872.28</v>
      </c>
      <c r="K105" s="44" t="n">
        <v>43908</v>
      </c>
      <c r="L105" s="45"/>
      <c r="M105" s="46"/>
      <c r="N105" s="46"/>
    </row>
    <row r="106" s="19" customFormat="true" ht="43.5" hidden="false" customHeight="true" outlineLevel="0" collapsed="false">
      <c r="A106" s="54"/>
      <c r="B106" s="55" t="s">
        <v>145</v>
      </c>
      <c r="C106" s="38" t="n">
        <v>82121</v>
      </c>
      <c r="D106" s="67" t="s">
        <v>24</v>
      </c>
      <c r="E106" s="39" t="n">
        <v>6548.77</v>
      </c>
      <c r="F106" s="98" t="n">
        <v>26176.8623698752</v>
      </c>
      <c r="G106" s="40" t="n">
        <f aca="false">AVERAGE((H106+J106)/2)</f>
        <v>596592.945</v>
      </c>
      <c r="H106" s="41" t="n">
        <v>556645.45</v>
      </c>
      <c r="I106" s="51" t="n">
        <v>44389</v>
      </c>
      <c r="J106" s="39" t="n">
        <v>636540.44</v>
      </c>
      <c r="K106" s="44" t="n">
        <v>43908</v>
      </c>
      <c r="L106" s="45"/>
      <c r="M106" s="46"/>
      <c r="N106" s="46"/>
    </row>
    <row r="107" s="19" customFormat="true" ht="43.5" hidden="false" customHeight="true" outlineLevel="0" collapsed="false">
      <c r="A107" s="54"/>
      <c r="B107" s="55" t="s">
        <v>146</v>
      </c>
      <c r="C107" s="38" t="n">
        <v>82121</v>
      </c>
      <c r="D107" s="67" t="s">
        <v>24</v>
      </c>
      <c r="E107" s="39" t="n">
        <v>806.42</v>
      </c>
      <c r="F107" s="97" t="n">
        <v>2740.46592703143</v>
      </c>
      <c r="G107" s="40" t="n">
        <f aca="false">AVERAGE((H107+J107)/2)</f>
        <v>76932.465</v>
      </c>
      <c r="H107" s="41" t="n">
        <v>75480.91</v>
      </c>
      <c r="I107" s="51" t="n">
        <v>44389</v>
      </c>
      <c r="J107" s="39" t="n">
        <v>78384.02</v>
      </c>
      <c r="K107" s="44" t="n">
        <v>43908</v>
      </c>
      <c r="L107" s="45"/>
      <c r="M107" s="46"/>
      <c r="N107" s="46"/>
    </row>
    <row r="108" s="19" customFormat="true" ht="43.5" hidden="false" customHeight="true" outlineLevel="0" collapsed="false">
      <c r="A108" s="54"/>
      <c r="B108" s="55" t="s">
        <v>147</v>
      </c>
      <c r="C108" s="67" t="n">
        <v>75314</v>
      </c>
      <c r="D108" s="67" t="s">
        <v>24</v>
      </c>
      <c r="E108" s="39" t="n">
        <v>34158.71</v>
      </c>
      <c r="F108" s="99" t="n">
        <v>154313.898303521</v>
      </c>
      <c r="G108" s="40" t="n">
        <f aca="false">AVERAGE((H108+J108)/2)</f>
        <v>5468177.535</v>
      </c>
      <c r="H108" s="41" t="n">
        <v>5468126.3</v>
      </c>
      <c r="I108" s="51" t="n">
        <v>45309</v>
      </c>
      <c r="J108" s="39" t="n">
        <v>5468228.77</v>
      </c>
      <c r="K108" s="58" t="n">
        <v>44518</v>
      </c>
      <c r="L108" s="45"/>
      <c r="M108" s="46"/>
      <c r="N108" s="46"/>
    </row>
    <row r="109" s="19" customFormat="true" ht="43.5" hidden="false" customHeight="true" outlineLevel="0" collapsed="false">
      <c r="A109" s="54"/>
      <c r="B109" s="55" t="s">
        <v>148</v>
      </c>
      <c r="C109" s="67" t="n">
        <v>75314</v>
      </c>
      <c r="D109" s="67" t="s">
        <v>24</v>
      </c>
      <c r="E109" s="39" t="n">
        <v>110000.08</v>
      </c>
      <c r="F109" s="99" t="n">
        <v>496931.563238165</v>
      </c>
      <c r="G109" s="40" t="n">
        <f aca="false">AVERAGE((H109+J109)/2)</f>
        <v>54192639.41</v>
      </c>
      <c r="H109" s="41" t="n">
        <v>54192639.41</v>
      </c>
      <c r="I109" s="51" t="n">
        <v>45309</v>
      </c>
      <c r="J109" s="39" t="n">
        <v>54192639.41</v>
      </c>
      <c r="K109" s="58" t="n">
        <v>44518</v>
      </c>
      <c r="L109" s="76"/>
      <c r="M109" s="46"/>
      <c r="N109" s="46"/>
    </row>
    <row r="110" s="19" customFormat="true" ht="43.5" hidden="false" customHeight="true" outlineLevel="0" collapsed="false">
      <c r="A110" s="54"/>
      <c r="B110" s="55" t="s">
        <v>149</v>
      </c>
      <c r="C110" s="67" t="n">
        <v>75314</v>
      </c>
      <c r="D110" s="67" t="s">
        <v>24</v>
      </c>
      <c r="E110" s="39" t="n">
        <v>146885.29</v>
      </c>
      <c r="F110" s="99" t="n">
        <v>663562.57901259</v>
      </c>
      <c r="G110" s="40" t="n">
        <f aca="false">AVERAGE((H110+J110)/2)</f>
        <v>69651186.815</v>
      </c>
      <c r="H110" s="41" t="n">
        <v>69651535.67</v>
      </c>
      <c r="I110" s="51" t="n">
        <v>45309</v>
      </c>
      <c r="J110" s="39" t="n">
        <v>69650837.96</v>
      </c>
      <c r="K110" s="58" t="n">
        <v>44518</v>
      </c>
      <c r="L110" s="76"/>
      <c r="M110" s="46"/>
      <c r="N110" s="46"/>
    </row>
    <row r="111" s="19" customFormat="true" ht="43.5" hidden="false" customHeight="true" outlineLevel="0" collapsed="false">
      <c r="A111" s="54"/>
      <c r="B111" s="55" t="s">
        <v>150</v>
      </c>
      <c r="C111" s="59" t="n">
        <v>75314</v>
      </c>
      <c r="D111" s="67" t="s">
        <v>24</v>
      </c>
      <c r="E111" s="43" t="n">
        <v>168245.43</v>
      </c>
      <c r="F111" s="99" t="n">
        <v>768004.597426777</v>
      </c>
      <c r="G111" s="40" t="n">
        <f aca="false">AVERAGE((H111+J111)/2)</f>
        <v>27688991.64</v>
      </c>
      <c r="H111" s="41" t="n">
        <v>26078041.65</v>
      </c>
      <c r="I111" s="42" t="n">
        <v>45371</v>
      </c>
      <c r="J111" s="39" t="n">
        <v>29299941.63</v>
      </c>
      <c r="K111" s="58" t="n">
        <v>45404</v>
      </c>
      <c r="L111" s="45" t="s">
        <v>151</v>
      </c>
      <c r="M111" s="46" t="s">
        <v>32</v>
      </c>
      <c r="N111" s="46"/>
    </row>
    <row r="112" s="19" customFormat="true" ht="43.5" hidden="false" customHeight="true" outlineLevel="0" collapsed="false">
      <c r="A112" s="54"/>
      <c r="B112" s="55" t="s">
        <v>152</v>
      </c>
      <c r="C112" s="38" t="n">
        <v>4373</v>
      </c>
      <c r="D112" s="67" t="s">
        <v>24</v>
      </c>
      <c r="E112" s="43" t="n">
        <v>2032.86</v>
      </c>
      <c r="F112" s="39" t="n">
        <v>21290.1</v>
      </c>
      <c r="G112" s="40" t="n">
        <f aca="false">AVERAGE((H112+J112)/2)</f>
        <v>578653.6</v>
      </c>
      <c r="H112" s="41" t="n">
        <v>571843.52</v>
      </c>
      <c r="I112" s="42" t="n">
        <v>44980</v>
      </c>
      <c r="J112" s="39" t="n">
        <v>585463.68</v>
      </c>
      <c r="K112" s="58" t="n">
        <v>43867</v>
      </c>
      <c r="L112" s="45"/>
      <c r="M112" s="46"/>
      <c r="N112" s="46"/>
    </row>
    <row r="113" s="19" customFormat="true" ht="43.5" hidden="false" customHeight="true" outlineLevel="0" collapsed="false">
      <c r="A113" s="54"/>
      <c r="B113" s="55" t="s">
        <v>153</v>
      </c>
      <c r="C113" s="38" t="n">
        <v>4373</v>
      </c>
      <c r="D113" s="67" t="s">
        <v>24</v>
      </c>
      <c r="E113" s="39" t="n">
        <v>685.94</v>
      </c>
      <c r="F113" s="99" t="n">
        <v>1001087.68</v>
      </c>
      <c r="G113" s="40" t="n">
        <f aca="false">AVERAGE((H113+J113)/2)</f>
        <v>117937.095</v>
      </c>
      <c r="H113" s="41" t="n">
        <v>115237.92</v>
      </c>
      <c r="I113" s="42" t="n">
        <v>44980</v>
      </c>
      <c r="J113" s="39" t="n">
        <v>120636.27</v>
      </c>
      <c r="K113" s="58" t="n">
        <v>44741</v>
      </c>
      <c r="L113" s="45" t="s">
        <v>154</v>
      </c>
      <c r="M113" s="46" t="s">
        <v>32</v>
      </c>
      <c r="N113" s="46"/>
    </row>
    <row r="114" s="19" customFormat="true" ht="43.5" hidden="false" customHeight="true" outlineLevel="0" collapsed="false">
      <c r="A114" s="54"/>
      <c r="B114" s="55" t="s">
        <v>155</v>
      </c>
      <c r="C114" s="38" t="n">
        <v>4373</v>
      </c>
      <c r="D114" s="67" t="s">
        <v>24</v>
      </c>
      <c r="E114" s="39" t="n">
        <v>57392.17</v>
      </c>
      <c r="F114" s="39" t="n">
        <v>699528.19</v>
      </c>
      <c r="G114" s="40" t="n">
        <f aca="false">AVERAGE((H114+J114)/2)</f>
        <v>12403021.86</v>
      </c>
      <c r="H114" s="41" t="n">
        <v>12368012.64</v>
      </c>
      <c r="I114" s="42" t="n">
        <v>43872</v>
      </c>
      <c r="J114" s="39" t="n">
        <v>12438031.08</v>
      </c>
      <c r="K114" s="58" t="n">
        <v>43867</v>
      </c>
      <c r="L114" s="45"/>
      <c r="M114" s="46"/>
      <c r="N114" s="46"/>
    </row>
    <row r="115" s="19" customFormat="true" ht="54" hidden="false" customHeight="true" outlineLevel="0" collapsed="false">
      <c r="A115" s="54"/>
      <c r="B115" s="55" t="s">
        <v>156</v>
      </c>
      <c r="C115" s="59" t="n">
        <v>77570</v>
      </c>
      <c r="D115" s="67" t="s">
        <v>24</v>
      </c>
      <c r="E115" s="39" t="n">
        <v>1451.27</v>
      </c>
      <c r="F115" s="99" t="n">
        <v>359249.04</v>
      </c>
      <c r="G115" s="40" t="n">
        <f aca="false">AVERAGE((H115+J115)/2)</f>
        <v>91430.01</v>
      </c>
      <c r="H115" s="41" t="n">
        <v>88817.72</v>
      </c>
      <c r="I115" s="51" t="n">
        <v>44327</v>
      </c>
      <c r="J115" s="39" t="n">
        <v>94042.3</v>
      </c>
      <c r="K115" s="44" t="n">
        <v>44796</v>
      </c>
      <c r="L115" s="45"/>
      <c r="M115" s="46"/>
      <c r="N115" s="46"/>
    </row>
    <row r="116" s="19" customFormat="true" ht="54" hidden="false" customHeight="true" outlineLevel="0" collapsed="false">
      <c r="A116" s="54"/>
      <c r="B116" s="55" t="s">
        <v>157</v>
      </c>
      <c r="C116" s="59" t="n">
        <v>77570</v>
      </c>
      <c r="D116" s="67" t="s">
        <v>24</v>
      </c>
      <c r="E116" s="39" t="n">
        <v>1431.76</v>
      </c>
      <c r="F116" s="99" t="n">
        <v>364144.38</v>
      </c>
      <c r="G116" s="40" t="n">
        <f aca="false">AVERAGE((H116+J116)/2)</f>
        <v>90200.88</v>
      </c>
      <c r="H116" s="41" t="n">
        <v>87623.71</v>
      </c>
      <c r="I116" s="51" t="n">
        <v>44327</v>
      </c>
      <c r="J116" s="39" t="n">
        <v>92778.05</v>
      </c>
      <c r="K116" s="44" t="n">
        <v>44796</v>
      </c>
      <c r="L116" s="45"/>
      <c r="M116" s="46"/>
      <c r="N116" s="46"/>
    </row>
    <row r="117" s="19" customFormat="true" ht="54" hidden="false" customHeight="true" outlineLevel="0" collapsed="false">
      <c r="A117" s="54"/>
      <c r="B117" s="55" t="s">
        <v>158</v>
      </c>
      <c r="C117" s="59" t="n">
        <v>77570</v>
      </c>
      <c r="D117" s="67" t="s">
        <v>24</v>
      </c>
      <c r="E117" s="39" t="n">
        <v>2210.17</v>
      </c>
      <c r="F117" s="99" t="n">
        <v>554563.23</v>
      </c>
      <c r="G117" s="40" t="n">
        <f aca="false">AVERAGE((H117+J117)/2)</f>
        <v>132477.59</v>
      </c>
      <c r="H117" s="41" t="n">
        <v>121736.16</v>
      </c>
      <c r="I117" s="51" t="n">
        <v>44327</v>
      </c>
      <c r="J117" s="39" t="n">
        <v>143219.02</v>
      </c>
      <c r="K117" s="44" t="n">
        <v>44796</v>
      </c>
      <c r="L117" s="45"/>
      <c r="M117" s="46"/>
      <c r="N117" s="46"/>
    </row>
    <row r="118" s="19" customFormat="true" ht="54" hidden="false" customHeight="true" outlineLevel="0" collapsed="false">
      <c r="A118" s="54"/>
      <c r="B118" s="55" t="s">
        <v>159</v>
      </c>
      <c r="C118" s="59" t="n">
        <v>77570</v>
      </c>
      <c r="D118" s="67" t="s">
        <v>24</v>
      </c>
      <c r="E118" s="39" t="n">
        <v>814.9</v>
      </c>
      <c r="F118" s="99" t="n">
        <v>204470.05</v>
      </c>
      <c r="G118" s="40" t="n">
        <f aca="false">AVERAGE((H118+J118)/2)</f>
        <v>51668.735</v>
      </c>
      <c r="H118" s="41" t="n">
        <v>49871.88</v>
      </c>
      <c r="I118" s="51" t="n">
        <v>44327</v>
      </c>
      <c r="J118" s="39" t="n">
        <v>53465.59</v>
      </c>
      <c r="K118" s="44" t="n">
        <v>44795</v>
      </c>
      <c r="L118" s="45" t="s">
        <v>160</v>
      </c>
      <c r="M118" s="46" t="s">
        <v>32</v>
      </c>
      <c r="N118" s="46"/>
    </row>
    <row r="119" s="19" customFormat="true" ht="54" hidden="false" customHeight="true" outlineLevel="0" collapsed="false">
      <c r="A119" s="54"/>
      <c r="B119" s="55" t="s">
        <v>161</v>
      </c>
      <c r="C119" s="59" t="n">
        <v>77570</v>
      </c>
      <c r="D119" s="67" t="s">
        <v>24</v>
      </c>
      <c r="E119" s="39" t="n">
        <v>3610.05</v>
      </c>
      <c r="F119" s="99" t="n">
        <v>760931.963162158</v>
      </c>
      <c r="G119" s="40" t="n">
        <f aca="false">AVERAGE((H119+J119)/2)</f>
        <v>305219.81</v>
      </c>
      <c r="H119" s="41" t="n">
        <v>249723.4</v>
      </c>
      <c r="I119" s="42" t="n">
        <v>44395</v>
      </c>
      <c r="J119" s="39" t="n">
        <v>360716.22</v>
      </c>
      <c r="K119" s="58" t="n">
        <v>44986</v>
      </c>
      <c r="L119" s="45" t="s">
        <v>162</v>
      </c>
      <c r="M119" s="46" t="s">
        <v>32</v>
      </c>
      <c r="N119" s="46"/>
    </row>
    <row r="120" s="19" customFormat="true" ht="54" hidden="false" customHeight="true" outlineLevel="0" collapsed="false">
      <c r="A120" s="54"/>
      <c r="B120" s="55" t="s">
        <v>163</v>
      </c>
      <c r="C120" s="59" t="n">
        <v>77570</v>
      </c>
      <c r="D120" s="67" t="s">
        <v>24</v>
      </c>
      <c r="E120" s="39" t="n">
        <v>938.72</v>
      </c>
      <c r="F120" s="39" t="n">
        <v>19281.17</v>
      </c>
      <c r="G120" s="40" t="n">
        <f aca="false">AVERAGE((H120+J120)/2)</f>
        <v>82138</v>
      </c>
      <c r="H120" s="41" t="n">
        <v>85423.52</v>
      </c>
      <c r="I120" s="42" t="n">
        <v>44956</v>
      </c>
      <c r="J120" s="39" t="n">
        <v>78852.48</v>
      </c>
      <c r="K120" s="44" t="n">
        <v>44986</v>
      </c>
      <c r="L120" s="45"/>
      <c r="M120" s="46"/>
      <c r="N120" s="46"/>
    </row>
    <row r="121" s="19" customFormat="true" ht="54" hidden="false" customHeight="true" outlineLevel="0" collapsed="false">
      <c r="A121" s="54"/>
      <c r="B121" s="55" t="s">
        <v>164</v>
      </c>
      <c r="C121" s="59" t="n">
        <v>77570</v>
      </c>
      <c r="D121" s="67" t="s">
        <v>24</v>
      </c>
      <c r="E121" s="39" t="n">
        <v>3335.23</v>
      </c>
      <c r="F121" s="39" t="n">
        <v>68505.14</v>
      </c>
      <c r="G121" s="40" t="n">
        <f aca="false">AVERAGE((H121+J121)/2)</f>
        <v>375213.375</v>
      </c>
      <c r="H121" s="41" t="n">
        <v>390221.91</v>
      </c>
      <c r="I121" s="42" t="n">
        <v>44956</v>
      </c>
      <c r="J121" s="39" t="n">
        <v>360204.84</v>
      </c>
      <c r="K121" s="44" t="n">
        <v>44986</v>
      </c>
      <c r="L121" s="45"/>
      <c r="M121" s="46"/>
      <c r="N121" s="46"/>
    </row>
    <row r="122" s="19" customFormat="true" ht="54" hidden="false" customHeight="true" outlineLevel="0" collapsed="false">
      <c r="A122" s="54"/>
      <c r="B122" s="55" t="s">
        <v>165</v>
      </c>
      <c r="C122" s="59" t="n">
        <v>77570</v>
      </c>
      <c r="D122" s="67" t="s">
        <v>24</v>
      </c>
      <c r="E122" s="39" t="n">
        <v>1522.22</v>
      </c>
      <c r="F122" s="39" t="n">
        <v>31266.18</v>
      </c>
      <c r="G122" s="40" t="n">
        <f aca="false">AVERAGE((H122+J122)/2)</f>
        <v>151298.24</v>
      </c>
      <c r="H122" s="41" t="n">
        <v>158310.88</v>
      </c>
      <c r="I122" s="42" t="n">
        <v>44956</v>
      </c>
      <c r="J122" s="39" t="n">
        <v>144285.6</v>
      </c>
      <c r="K122" s="44" t="n">
        <v>44986</v>
      </c>
      <c r="L122" s="45"/>
      <c r="M122" s="46"/>
      <c r="N122" s="46"/>
    </row>
    <row r="123" s="19" customFormat="true" ht="42" hidden="false" customHeight="true" outlineLevel="0" collapsed="false">
      <c r="A123" s="54"/>
      <c r="B123" s="55" t="s">
        <v>166</v>
      </c>
      <c r="C123" s="38" t="n">
        <v>18978</v>
      </c>
      <c r="D123" s="67" t="s">
        <v>24</v>
      </c>
      <c r="E123" s="39" t="n">
        <v>841.14</v>
      </c>
      <c r="F123" s="39" t="n">
        <v>14403.87</v>
      </c>
      <c r="G123" s="40" t="n">
        <f aca="false">AVERAGE((H123+J123)/2)</f>
        <v>1291153.275</v>
      </c>
      <c r="H123" s="41" t="n">
        <v>1261716.75</v>
      </c>
      <c r="I123" s="51" t="n">
        <v>44893</v>
      </c>
      <c r="J123" s="39" t="n">
        <v>1320589.8</v>
      </c>
      <c r="K123" s="58" t="n">
        <v>44309</v>
      </c>
      <c r="L123" s="45" t="s">
        <v>167</v>
      </c>
      <c r="M123" s="46" t="s">
        <v>32</v>
      </c>
      <c r="N123" s="46"/>
    </row>
    <row r="124" s="19" customFormat="true" ht="42" hidden="false" customHeight="true" outlineLevel="0" collapsed="false">
      <c r="A124" s="54"/>
      <c r="B124" s="55" t="s">
        <v>166</v>
      </c>
      <c r="C124" s="38" t="n">
        <v>18216</v>
      </c>
      <c r="D124" s="67" t="s">
        <v>24</v>
      </c>
      <c r="E124" s="39" t="n">
        <v>2718.98</v>
      </c>
      <c r="F124" s="39" t="n">
        <v>50721.55</v>
      </c>
      <c r="G124" s="40" t="n">
        <f aca="false">AVERAGE((H124+J124)/2)</f>
        <v>4173617.45</v>
      </c>
      <c r="H124" s="41" t="n">
        <v>4078452</v>
      </c>
      <c r="I124" s="51" t="n">
        <v>44893</v>
      </c>
      <c r="J124" s="39" t="n">
        <v>4268782.9</v>
      </c>
      <c r="K124" s="58" t="n">
        <v>44309</v>
      </c>
      <c r="L124" s="45"/>
      <c r="M124" s="46" t="s">
        <v>32</v>
      </c>
      <c r="N124" s="46"/>
    </row>
    <row r="125" s="19" customFormat="true" ht="42" hidden="false" customHeight="true" outlineLevel="0" collapsed="false">
      <c r="A125" s="54"/>
      <c r="B125" s="55" t="s">
        <v>168</v>
      </c>
      <c r="C125" s="38" t="n">
        <v>11193</v>
      </c>
      <c r="D125" s="67" t="s">
        <v>24</v>
      </c>
      <c r="E125" s="39" t="n">
        <v>1246</v>
      </c>
      <c r="F125" s="61" t="n">
        <v>14952</v>
      </c>
      <c r="G125" s="40" t="n">
        <f aca="false">AVERAGE((H125+J125)/2)</f>
        <v>237947.215</v>
      </c>
      <c r="H125" s="41" t="n">
        <v>246656.41</v>
      </c>
      <c r="I125" s="51" t="n">
        <v>45448</v>
      </c>
      <c r="J125" s="39" t="n">
        <v>229238.02</v>
      </c>
      <c r="K125" s="58" t="n">
        <v>44711</v>
      </c>
      <c r="L125" s="45" t="s">
        <v>169</v>
      </c>
      <c r="M125" s="46" t="s">
        <v>32</v>
      </c>
      <c r="N125" s="46"/>
    </row>
    <row r="126" s="19" customFormat="true" ht="42.75" hidden="false" customHeight="true" outlineLevel="0" collapsed="false">
      <c r="A126" s="54"/>
      <c r="B126" s="55" t="s">
        <v>170</v>
      </c>
      <c r="C126" s="38" t="n">
        <v>5326</v>
      </c>
      <c r="D126" s="67" t="s">
        <v>24</v>
      </c>
      <c r="E126" s="39" t="n">
        <v>80.7</v>
      </c>
      <c r="F126" s="39" t="n">
        <v>32350.96</v>
      </c>
      <c r="G126" s="40" t="n">
        <f aca="false">AVERAGE((H126+J126)/2)</f>
        <v>31565.785</v>
      </c>
      <c r="H126" s="41" t="n">
        <v>29841.33</v>
      </c>
      <c r="I126" s="42" t="n">
        <v>43997</v>
      </c>
      <c r="J126" s="39" t="n">
        <v>33290.24</v>
      </c>
      <c r="K126" s="58" t="n">
        <v>44237</v>
      </c>
      <c r="L126" s="45" t="s">
        <v>171</v>
      </c>
      <c r="M126" s="46" t="s">
        <v>32</v>
      </c>
      <c r="N126" s="46"/>
    </row>
    <row r="127" s="19" customFormat="true" ht="39.75" hidden="false" customHeight="true" outlineLevel="0" collapsed="false">
      <c r="A127" s="54" t="s">
        <v>107</v>
      </c>
      <c r="B127" s="69" t="s">
        <v>172</v>
      </c>
      <c r="C127" s="82" t="n">
        <v>7278</v>
      </c>
      <c r="D127" s="67" t="s">
        <v>24</v>
      </c>
      <c r="E127" s="71" t="n">
        <v>1960</v>
      </c>
      <c r="F127" s="71" t="n">
        <v>21505.1</v>
      </c>
      <c r="G127" s="72" t="n">
        <f aca="false">AVERAGE((H127+J127)/2)</f>
        <v>478240</v>
      </c>
      <c r="H127" s="73" t="n">
        <v>564480</v>
      </c>
      <c r="I127" s="100" t="n">
        <v>43986</v>
      </c>
      <c r="J127" s="71" t="n">
        <v>392000</v>
      </c>
      <c r="K127" s="84" t="s">
        <v>173</v>
      </c>
      <c r="L127" s="45" t="s">
        <v>174</v>
      </c>
      <c r="M127" s="46" t="s">
        <v>32</v>
      </c>
      <c r="N127" s="46"/>
    </row>
    <row r="128" s="19" customFormat="true" ht="46.5" hidden="false" customHeight="true" outlineLevel="0" collapsed="false">
      <c r="A128" s="54"/>
      <c r="B128" s="55" t="s">
        <v>175</v>
      </c>
      <c r="C128" s="38" t="n">
        <v>82161</v>
      </c>
      <c r="D128" s="67" t="s">
        <v>24</v>
      </c>
      <c r="E128" s="39" t="n">
        <v>12029.29</v>
      </c>
      <c r="F128" s="39" t="n">
        <v>993674.87</v>
      </c>
      <c r="G128" s="40" t="n">
        <f aca="false">AVERAGE((H128+J128)/2)</f>
        <v>1043841.64</v>
      </c>
      <c r="H128" s="41" t="n">
        <v>992416.43</v>
      </c>
      <c r="I128" s="51" t="n">
        <v>43832</v>
      </c>
      <c r="J128" s="39" t="n">
        <v>1095266.85</v>
      </c>
      <c r="K128" s="58" t="n">
        <v>44740</v>
      </c>
      <c r="L128" s="45" t="s">
        <v>176</v>
      </c>
      <c r="M128" s="46"/>
      <c r="N128" s="46"/>
    </row>
    <row r="129" s="19" customFormat="true" ht="46.5" hidden="false" customHeight="true" outlineLevel="0" collapsed="false">
      <c r="A129" s="54"/>
      <c r="B129" s="55" t="s">
        <v>177</v>
      </c>
      <c r="C129" s="38" t="n">
        <v>82161</v>
      </c>
      <c r="D129" s="67" t="s">
        <v>24</v>
      </c>
      <c r="E129" s="39" t="n">
        <v>577.5</v>
      </c>
      <c r="F129" s="39" t="n">
        <v>42803.27</v>
      </c>
      <c r="G129" s="40" t="n">
        <f aca="false">AVERAGE((H129+J129)/2)</f>
        <v>54010.69</v>
      </c>
      <c r="H129" s="41" t="n">
        <v>55440</v>
      </c>
      <c r="I129" s="51" t="n">
        <v>43832</v>
      </c>
      <c r="J129" s="39" t="n">
        <v>52581.38</v>
      </c>
      <c r="K129" s="58" t="n">
        <v>44740</v>
      </c>
      <c r="L129" s="45"/>
      <c r="M129" s="46"/>
      <c r="N129" s="46"/>
    </row>
    <row r="130" s="19" customFormat="true" ht="46.5" hidden="false" customHeight="true" outlineLevel="0" collapsed="false">
      <c r="A130" s="54"/>
      <c r="B130" s="55" t="s">
        <v>178</v>
      </c>
      <c r="C130" s="38" t="n">
        <v>83798</v>
      </c>
      <c r="D130" s="67" t="s">
        <v>24</v>
      </c>
      <c r="E130" s="39" t="n">
        <v>660.68</v>
      </c>
      <c r="F130" s="39" t="n">
        <v>1218774.53</v>
      </c>
      <c r="G130" s="40" t="n">
        <f aca="false">AVERAGE((H130+J130)/2)</f>
        <v>56620.275</v>
      </c>
      <c r="H130" s="41" t="n">
        <v>56157.8</v>
      </c>
      <c r="I130" s="51" t="n">
        <v>43992</v>
      </c>
      <c r="J130" s="39" t="n">
        <v>57082.75</v>
      </c>
      <c r="K130" s="44" t="n">
        <v>43908</v>
      </c>
      <c r="L130" s="45"/>
      <c r="M130" s="46" t="s">
        <v>32</v>
      </c>
      <c r="N130" s="46"/>
    </row>
    <row r="131" s="19" customFormat="true" ht="46.5" hidden="false" customHeight="true" outlineLevel="0" collapsed="false">
      <c r="A131" s="54"/>
      <c r="B131" s="55" t="s">
        <v>179</v>
      </c>
      <c r="C131" s="38" t="n">
        <v>79635</v>
      </c>
      <c r="D131" s="67" t="s">
        <v>24</v>
      </c>
      <c r="E131" s="39" t="n">
        <v>10726.18</v>
      </c>
      <c r="F131" s="61" t="n">
        <v>687038.7</v>
      </c>
      <c r="G131" s="40" t="n">
        <f aca="false">AVERAGE((H131+J131)/2)</f>
        <v>1325707.25</v>
      </c>
      <c r="H131" s="41" t="n">
        <v>1608927</v>
      </c>
      <c r="I131" s="101" t="n">
        <v>44384</v>
      </c>
      <c r="J131" s="39" t="n">
        <v>1042487.5</v>
      </c>
      <c r="K131" s="58" t="n">
        <v>43908</v>
      </c>
      <c r="L131" s="45"/>
      <c r="M131" s="46"/>
      <c r="N131" s="46"/>
    </row>
    <row r="132" s="104" customFormat="true" ht="46.5" hidden="false" customHeight="true" outlineLevel="0" collapsed="false">
      <c r="A132" s="54"/>
      <c r="B132" s="55" t="s">
        <v>180</v>
      </c>
      <c r="C132" s="38" t="n">
        <v>16626</v>
      </c>
      <c r="D132" s="67" t="s">
        <v>18</v>
      </c>
      <c r="E132" s="39" t="n">
        <v>863</v>
      </c>
      <c r="F132" s="39" t="n">
        <v>243000</v>
      </c>
      <c r="G132" s="40" t="n">
        <f aca="false">AVERAGE(H132,J132)</f>
        <v>1467100</v>
      </c>
      <c r="H132" s="41" t="n">
        <v>1380800</v>
      </c>
      <c r="I132" s="101" t="n">
        <v>44396</v>
      </c>
      <c r="J132" s="39" t="n">
        <v>1553400</v>
      </c>
      <c r="K132" s="86" t="n">
        <v>44411</v>
      </c>
      <c r="L132" s="102"/>
      <c r="M132" s="103"/>
    </row>
    <row r="133" s="19" customFormat="true" ht="51.75" hidden="false" customHeight="true" outlineLevel="0" collapsed="false">
      <c r="A133" s="54"/>
      <c r="B133" s="55" t="s">
        <v>181</v>
      </c>
      <c r="C133" s="38" t="n">
        <v>199232</v>
      </c>
      <c r="D133" s="67" t="s">
        <v>18</v>
      </c>
      <c r="E133" s="39" t="n">
        <v>5380.11</v>
      </c>
      <c r="F133" s="39" t="n">
        <v>188303.99</v>
      </c>
      <c r="G133" s="40" t="n">
        <f aca="false">AVERAGE(H133,J133)</f>
        <v>190994.045</v>
      </c>
      <c r="H133" s="41" t="n">
        <v>188303.99</v>
      </c>
      <c r="I133" s="42" t="n">
        <v>44397</v>
      </c>
      <c r="J133" s="39" t="n">
        <v>193684.1</v>
      </c>
      <c r="K133" s="58" t="n">
        <v>44830</v>
      </c>
      <c r="L133" s="45"/>
      <c r="M133" s="46"/>
      <c r="N133" s="46"/>
    </row>
    <row r="134" s="19" customFormat="true" ht="51.75" hidden="false" customHeight="true" outlineLevel="0" collapsed="false">
      <c r="A134" s="54"/>
      <c r="B134" s="55" t="s">
        <v>182</v>
      </c>
      <c r="C134" s="38" t="n">
        <v>199240</v>
      </c>
      <c r="D134" s="67" t="s">
        <v>18</v>
      </c>
      <c r="E134" s="39" t="n">
        <v>6012.48</v>
      </c>
      <c r="F134" s="61" t="n">
        <v>210436.66</v>
      </c>
      <c r="G134" s="40" t="n">
        <f aca="false">AVERAGE(H134,J134)</f>
        <v>213442.9</v>
      </c>
      <c r="H134" s="41" t="n">
        <v>210436.66</v>
      </c>
      <c r="I134" s="42" t="n">
        <v>44397</v>
      </c>
      <c r="J134" s="39" t="n">
        <v>216449.14</v>
      </c>
      <c r="K134" s="58" t="n">
        <v>44830</v>
      </c>
      <c r="L134" s="45"/>
      <c r="M134" s="46"/>
      <c r="N134" s="46"/>
    </row>
    <row r="135" s="19" customFormat="true" ht="38.1" hidden="false" customHeight="true" outlineLevel="0" collapsed="false">
      <c r="A135" s="47" t="s">
        <v>21</v>
      </c>
      <c r="B135" s="47"/>
      <c r="C135" s="47"/>
      <c r="D135" s="47"/>
      <c r="E135" s="48" t="n">
        <f aca="false">SUM(E78:E134)</f>
        <v>1703171.23</v>
      </c>
      <c r="F135" s="48" t="n">
        <f aca="false">SUM(F81:F134)</f>
        <v>43759184.4911432</v>
      </c>
      <c r="G135" s="49" t="n">
        <f aca="false">SUM(G78:G134)</f>
        <v>430276440.4</v>
      </c>
      <c r="H135" s="50" t="n">
        <f aca="false">SUM(H78:H134)</f>
        <v>421237745.35</v>
      </c>
      <c r="I135" s="51"/>
      <c r="J135" s="48" t="n">
        <f aca="false">SUM(J78:J134)</f>
        <v>439315135.45</v>
      </c>
      <c r="K135" s="52"/>
      <c r="L135" s="79"/>
      <c r="M135" s="46"/>
      <c r="N135" s="46"/>
    </row>
    <row r="136" s="19" customFormat="true" ht="46.5" hidden="false" customHeight="true" outlineLevel="0" collapsed="false">
      <c r="A136" s="54" t="s">
        <v>183</v>
      </c>
      <c r="B136" s="55" t="s">
        <v>184</v>
      </c>
      <c r="C136" s="38" t="n">
        <v>2643</v>
      </c>
      <c r="D136" s="67" t="s">
        <v>24</v>
      </c>
      <c r="E136" s="39" t="n">
        <v>522.13</v>
      </c>
      <c r="F136" s="105" t="n">
        <v>2458.93099481041</v>
      </c>
      <c r="G136" s="40" t="n">
        <f aca="false">AVERAGE((H136+J136)/2)</f>
        <v>10442.6</v>
      </c>
      <c r="H136" s="41" t="n">
        <v>10442.6</v>
      </c>
      <c r="I136" s="51" t="n">
        <v>45417</v>
      </c>
      <c r="J136" s="39" t="n">
        <v>10442.6</v>
      </c>
      <c r="K136" s="58" t="n">
        <v>45482</v>
      </c>
      <c r="L136" s="45" t="s">
        <v>185</v>
      </c>
      <c r="M136" s="46"/>
      <c r="N136" s="46"/>
    </row>
    <row r="137" s="19" customFormat="true" ht="46.5" hidden="false" customHeight="true" outlineLevel="0" collapsed="false">
      <c r="A137" s="54"/>
      <c r="B137" s="55" t="s">
        <v>186</v>
      </c>
      <c r="C137" s="38" t="n">
        <v>2643</v>
      </c>
      <c r="D137" s="67" t="s">
        <v>24</v>
      </c>
      <c r="E137" s="39" t="n">
        <v>540</v>
      </c>
      <c r="F137" s="105" t="n">
        <v>2543.08838258215</v>
      </c>
      <c r="G137" s="40" t="n">
        <f aca="false">AVERAGE((H137+J137)/2)</f>
        <v>10260</v>
      </c>
      <c r="H137" s="41" t="n">
        <v>10800</v>
      </c>
      <c r="I137" s="51" t="n">
        <v>45417</v>
      </c>
      <c r="J137" s="39" t="n">
        <v>9720</v>
      </c>
      <c r="K137" s="58" t="n">
        <v>45482</v>
      </c>
      <c r="L137" s="45" t="s">
        <v>185</v>
      </c>
      <c r="M137" s="46"/>
      <c r="N137" s="46"/>
    </row>
    <row r="138" s="19" customFormat="true" ht="46.5" hidden="false" customHeight="true" outlineLevel="0" collapsed="false">
      <c r="A138" s="54"/>
      <c r="B138" s="55" t="s">
        <v>187</v>
      </c>
      <c r="C138" s="38" t="n">
        <v>2643</v>
      </c>
      <c r="D138" s="67" t="s">
        <v>24</v>
      </c>
      <c r="E138" s="39" t="n">
        <v>560</v>
      </c>
      <c r="F138" s="105" t="n">
        <v>2637.27684119631</v>
      </c>
      <c r="G138" s="40" t="n">
        <f aca="false">AVERAGE((H138+J138)/2)</f>
        <v>11200</v>
      </c>
      <c r="H138" s="41" t="n">
        <v>11200</v>
      </c>
      <c r="I138" s="51" t="n">
        <v>45417</v>
      </c>
      <c r="J138" s="39" t="n">
        <v>11200</v>
      </c>
      <c r="K138" s="58" t="n">
        <v>45482</v>
      </c>
      <c r="L138" s="45" t="s">
        <v>185</v>
      </c>
      <c r="M138" s="46"/>
      <c r="N138" s="46"/>
    </row>
    <row r="139" s="19" customFormat="true" ht="46.5" hidden="false" customHeight="true" outlineLevel="0" collapsed="false">
      <c r="A139" s="54"/>
      <c r="B139" s="69" t="s">
        <v>188</v>
      </c>
      <c r="C139" s="82" t="n">
        <v>2643</v>
      </c>
      <c r="D139" s="67" t="s">
        <v>24</v>
      </c>
      <c r="E139" s="71" t="n">
        <v>3703.22</v>
      </c>
      <c r="F139" s="106" t="n">
        <v>17440.0291854553</v>
      </c>
      <c r="G139" s="72" t="n">
        <f aca="false">AVERAGE((H139+J139)/2)</f>
        <v>52770.885</v>
      </c>
      <c r="H139" s="73" t="n">
        <v>55548.3</v>
      </c>
      <c r="I139" s="74" t="n">
        <v>45417</v>
      </c>
      <c r="J139" s="71" t="n">
        <v>49993.47</v>
      </c>
      <c r="K139" s="75" t="n">
        <v>45482</v>
      </c>
      <c r="L139" s="45"/>
      <c r="M139" s="46"/>
      <c r="N139" s="46"/>
    </row>
    <row r="140" s="19" customFormat="true" ht="46.5" hidden="false" customHeight="true" outlineLevel="0" collapsed="false">
      <c r="A140" s="54"/>
      <c r="B140" s="55" t="s">
        <v>189</v>
      </c>
      <c r="C140" s="38" t="n">
        <v>2643</v>
      </c>
      <c r="D140" s="67" t="s">
        <v>24</v>
      </c>
      <c r="E140" s="39" t="n">
        <v>14857.92</v>
      </c>
      <c r="F140" s="105" t="n">
        <v>69972.2291506204</v>
      </c>
      <c r="G140" s="40" t="n">
        <f aca="false">AVERAGE((H140+J140)/2)</f>
        <v>201919.135</v>
      </c>
      <c r="H140" s="41" t="n">
        <v>203256.35</v>
      </c>
      <c r="I140" s="51" t="n">
        <v>45417</v>
      </c>
      <c r="J140" s="39" t="n">
        <v>200581.92</v>
      </c>
      <c r="K140" s="58" t="n">
        <v>45482</v>
      </c>
      <c r="L140" s="45"/>
      <c r="M140" s="46"/>
      <c r="N140" s="46"/>
    </row>
    <row r="141" s="19" customFormat="true" ht="46.5" hidden="false" customHeight="true" outlineLevel="0" collapsed="false">
      <c r="A141" s="54"/>
      <c r="B141" s="55" t="s">
        <v>190</v>
      </c>
      <c r="C141" s="38" t="n">
        <v>2643</v>
      </c>
      <c r="D141" s="67" t="s">
        <v>24</v>
      </c>
      <c r="E141" s="39" t="n">
        <v>8205.22</v>
      </c>
      <c r="F141" s="105" t="n">
        <v>38641.8512195014</v>
      </c>
      <c r="G141" s="40" t="n">
        <f aca="false">AVERAGE((H141+J141)/2)</f>
        <v>69744.37</v>
      </c>
      <c r="H141" s="41" t="n">
        <v>73846.98</v>
      </c>
      <c r="I141" s="51" t="n">
        <v>45417</v>
      </c>
      <c r="J141" s="39" t="n">
        <v>65641.76</v>
      </c>
      <c r="K141" s="58" t="n">
        <v>45482</v>
      </c>
      <c r="L141" s="45" t="s">
        <v>185</v>
      </c>
      <c r="M141" s="46"/>
      <c r="N141" s="46"/>
    </row>
    <row r="142" s="19" customFormat="true" ht="46.5" hidden="false" customHeight="true" outlineLevel="0" collapsed="false">
      <c r="A142" s="54"/>
      <c r="B142" s="55" t="s">
        <v>191</v>
      </c>
      <c r="C142" s="38" t="n">
        <v>2643</v>
      </c>
      <c r="D142" s="67" t="s">
        <v>24</v>
      </c>
      <c r="E142" s="39" t="n">
        <v>5540</v>
      </c>
      <c r="F142" s="105" t="n">
        <v>26090.2030361206</v>
      </c>
      <c r="G142" s="40" t="n">
        <f aca="false">AVERAGE((H142+J142)/2)</f>
        <v>110800</v>
      </c>
      <c r="H142" s="41" t="n">
        <v>110800</v>
      </c>
      <c r="I142" s="51" t="n">
        <v>45417</v>
      </c>
      <c r="J142" s="39" t="n">
        <v>110800</v>
      </c>
      <c r="K142" s="58" t="n">
        <v>45482</v>
      </c>
      <c r="L142" s="45"/>
      <c r="M142" s="46"/>
      <c r="N142" s="46"/>
    </row>
    <row r="143" s="19" customFormat="true" ht="46.5" hidden="false" customHeight="true" outlineLevel="0" collapsed="false">
      <c r="A143" s="54"/>
      <c r="B143" s="55" t="s">
        <v>192</v>
      </c>
      <c r="C143" s="38" t="n">
        <v>2643</v>
      </c>
      <c r="D143" s="67" t="s">
        <v>24</v>
      </c>
      <c r="E143" s="39" t="n">
        <v>15961.31</v>
      </c>
      <c r="F143" s="105" t="n">
        <v>75168.559318134</v>
      </c>
      <c r="G143" s="40" t="n">
        <f aca="false">AVERAGE((H143+J143)/2)</f>
        <v>110452.265</v>
      </c>
      <c r="H143" s="41" t="n">
        <v>109175.36</v>
      </c>
      <c r="I143" s="51" t="n">
        <v>45417</v>
      </c>
      <c r="J143" s="39" t="n">
        <v>111729.17</v>
      </c>
      <c r="K143" s="58" t="n">
        <v>45482</v>
      </c>
      <c r="L143" s="45" t="s">
        <v>185</v>
      </c>
      <c r="M143" s="46"/>
      <c r="N143" s="46"/>
    </row>
    <row r="144" s="19" customFormat="true" ht="46.5" hidden="false" customHeight="true" outlineLevel="0" collapsed="false">
      <c r="A144" s="54"/>
      <c r="B144" s="55" t="s">
        <v>193</v>
      </c>
      <c r="C144" s="38" t="n">
        <v>2643</v>
      </c>
      <c r="D144" s="67" t="s">
        <v>24</v>
      </c>
      <c r="E144" s="39" t="n">
        <v>556.7</v>
      </c>
      <c r="F144" s="105" t="n">
        <v>2621.73574552497</v>
      </c>
      <c r="G144" s="40" t="n">
        <f aca="false">AVERAGE((H144+J144)/2)</f>
        <v>11134</v>
      </c>
      <c r="H144" s="41" t="n">
        <v>11134</v>
      </c>
      <c r="I144" s="51" t="n">
        <v>45417</v>
      </c>
      <c r="J144" s="39" t="n">
        <v>11134</v>
      </c>
      <c r="K144" s="58" t="n">
        <v>45482</v>
      </c>
      <c r="L144" s="45"/>
      <c r="M144" s="46"/>
      <c r="N144" s="46"/>
    </row>
    <row r="145" s="19" customFormat="true" ht="46.5" hidden="false" customHeight="true" outlineLevel="0" collapsed="false">
      <c r="A145" s="54"/>
      <c r="B145" s="55" t="s">
        <v>194</v>
      </c>
      <c r="C145" s="38" t="n">
        <v>2643</v>
      </c>
      <c r="D145" s="67" t="s">
        <v>24</v>
      </c>
      <c r="E145" s="39" t="n">
        <v>1159.33</v>
      </c>
      <c r="F145" s="105" t="n">
        <v>5459.77528625735</v>
      </c>
      <c r="G145" s="40" t="n">
        <f aca="false">AVERAGE((H145+J145)/2)</f>
        <v>22027.27</v>
      </c>
      <c r="H145" s="41" t="n">
        <v>23186.6</v>
      </c>
      <c r="I145" s="51" t="n">
        <v>45417</v>
      </c>
      <c r="J145" s="39" t="n">
        <v>20867.94</v>
      </c>
      <c r="K145" s="58" t="n">
        <v>45482</v>
      </c>
      <c r="L145" s="45"/>
      <c r="M145" s="46"/>
      <c r="N145" s="46"/>
    </row>
    <row r="146" s="19" customFormat="true" ht="46.5" hidden="false" customHeight="true" outlineLevel="0" collapsed="false">
      <c r="A146" s="54"/>
      <c r="B146" s="55" t="s">
        <v>195</v>
      </c>
      <c r="C146" s="38" t="n">
        <v>2643</v>
      </c>
      <c r="D146" s="67" t="s">
        <v>24</v>
      </c>
      <c r="E146" s="39" t="n">
        <v>4071.19</v>
      </c>
      <c r="F146" s="105" t="n">
        <v>19172.9555412678</v>
      </c>
      <c r="G146" s="40" t="n">
        <f aca="false">AVERAGE((H146+J146)/2)</f>
        <v>81423.8</v>
      </c>
      <c r="H146" s="41" t="n">
        <v>81423.8</v>
      </c>
      <c r="I146" s="51" t="n">
        <v>45417</v>
      </c>
      <c r="J146" s="39" t="n">
        <v>81423.8</v>
      </c>
      <c r="K146" s="58" t="n">
        <v>45482</v>
      </c>
      <c r="L146" s="45"/>
      <c r="M146" s="46"/>
      <c r="N146" s="46"/>
    </row>
    <row r="147" s="19" customFormat="true" ht="46.5" hidden="false" customHeight="true" outlineLevel="0" collapsed="false">
      <c r="A147" s="54"/>
      <c r="B147" s="55" t="s">
        <v>196</v>
      </c>
      <c r="C147" s="38" t="n">
        <v>2643</v>
      </c>
      <c r="D147" s="67" t="s">
        <v>24</v>
      </c>
      <c r="E147" s="61" t="n">
        <v>2907.86</v>
      </c>
      <c r="F147" s="105" t="n">
        <v>13694.3425632877</v>
      </c>
      <c r="G147" s="40" t="n">
        <f aca="false">AVERAGE((H147+J147)/2)</f>
        <v>26170.74</v>
      </c>
      <c r="H147" s="41" t="n">
        <v>26170.74</v>
      </c>
      <c r="I147" s="51" t="n">
        <v>45417</v>
      </c>
      <c r="J147" s="39" t="n">
        <v>26170.74</v>
      </c>
      <c r="K147" s="58" t="n">
        <v>45482</v>
      </c>
      <c r="L147" s="45" t="s">
        <v>185</v>
      </c>
      <c r="M147" s="78" t="s">
        <v>32</v>
      </c>
      <c r="N147" s="78"/>
    </row>
    <row r="148" s="19" customFormat="true" ht="38.1" hidden="false" customHeight="true" outlineLevel="0" collapsed="false">
      <c r="A148" s="107" t="s">
        <v>21</v>
      </c>
      <c r="B148" s="107"/>
      <c r="C148" s="107"/>
      <c r="D148" s="107"/>
      <c r="E148" s="108" t="n">
        <f aca="false">SUM(E136:E147)</f>
        <v>58584.88</v>
      </c>
      <c r="F148" s="109" t="n">
        <f aca="false">SUM(F136:F147)</f>
        <v>275900.977264758</v>
      </c>
      <c r="G148" s="110" t="n">
        <f aca="false">AVERAGE((H148+J148)/2)</f>
        <v>718345.065</v>
      </c>
      <c r="H148" s="111" t="n">
        <f aca="false">SUM(H136:H147)</f>
        <v>726984.73</v>
      </c>
      <c r="I148" s="112"/>
      <c r="J148" s="113" t="n">
        <f aca="false">SUM(J136:J147)</f>
        <v>709705.4</v>
      </c>
      <c r="K148" s="114"/>
      <c r="L148" s="115"/>
      <c r="M148" s="78"/>
      <c r="N148" s="78"/>
    </row>
    <row r="149" customFormat="false" ht="24" hidden="false" customHeight="true" outlineLevel="0" collapsed="false">
      <c r="A149" s="116" t="s">
        <v>197</v>
      </c>
      <c r="B149" s="116"/>
      <c r="C149" s="116"/>
      <c r="D149" s="116"/>
      <c r="E149" s="116"/>
      <c r="F149" s="116"/>
      <c r="G149" s="116"/>
    </row>
    <row r="150" customFormat="false" ht="15.75" hidden="false" customHeight="true" outlineLevel="0" collapsed="false">
      <c r="A150" s="117" t="s">
        <v>198</v>
      </c>
    </row>
    <row r="151" s="120" customFormat="true" ht="50.25" hidden="false" customHeight="true" outlineLevel="0" collapsed="false">
      <c r="A151" s="118" t="s">
        <v>199</v>
      </c>
      <c r="B151" s="119"/>
      <c r="E151" s="11" t="s">
        <v>200</v>
      </c>
      <c r="F151" s="121"/>
      <c r="G151" s="119" t="s">
        <v>201</v>
      </c>
      <c r="H151" s="120" t="s">
        <v>201</v>
      </c>
      <c r="I151" s="122"/>
      <c r="J151" s="123"/>
      <c r="K151" s="122"/>
      <c r="L151" s="124"/>
      <c r="M151" s="11"/>
      <c r="N151" s="11"/>
    </row>
    <row r="152" s="125" customFormat="true" ht="24.75" hidden="false" customHeight="true" outlineLevel="0" collapsed="false">
      <c r="B152" s="125" t="s">
        <v>202</v>
      </c>
      <c r="C152" s="126"/>
      <c r="D152" s="126"/>
      <c r="F152" s="125" t="s">
        <v>203</v>
      </c>
      <c r="G152" s="127"/>
      <c r="H152" s="127"/>
      <c r="I152" s="128"/>
      <c r="J152" s="129"/>
      <c r="K152" s="128"/>
      <c r="L152" s="130"/>
      <c r="M152" s="126"/>
      <c r="N152" s="126"/>
    </row>
    <row r="153" customFormat="false" ht="37.5" hidden="false" customHeight="true" outlineLevel="0" collapsed="false">
      <c r="F153" s="131" t="s">
        <v>204</v>
      </c>
      <c r="G153" s="131"/>
    </row>
  </sheetData>
  <mergeCells count="31">
    <mergeCell ref="A1:K1"/>
    <mergeCell ref="A2:K2"/>
    <mergeCell ref="A3:K3"/>
    <mergeCell ref="A4:K4"/>
    <mergeCell ref="A5:A6"/>
    <mergeCell ref="B5:B6"/>
    <mergeCell ref="C5:C6"/>
    <mergeCell ref="D5:D6"/>
    <mergeCell ref="E5:E6"/>
    <mergeCell ref="F5:F6"/>
    <mergeCell ref="G5:G6"/>
    <mergeCell ref="H5:K5"/>
    <mergeCell ref="A7:C7"/>
    <mergeCell ref="A9:D9"/>
    <mergeCell ref="A10:A16"/>
    <mergeCell ref="D10:D15"/>
    <mergeCell ref="A17:D17"/>
    <mergeCell ref="A18:A36"/>
    <mergeCell ref="A37:A60"/>
    <mergeCell ref="A61:D61"/>
    <mergeCell ref="A62:A67"/>
    <mergeCell ref="A68:A76"/>
    <mergeCell ref="A77:D77"/>
    <mergeCell ref="A78:A98"/>
    <mergeCell ref="A104:A126"/>
    <mergeCell ref="A127:A134"/>
    <mergeCell ref="A135:D135"/>
    <mergeCell ref="A136:A147"/>
    <mergeCell ref="A148:D148"/>
    <mergeCell ref="A149:G149"/>
    <mergeCell ref="F153:G153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8:40:08Z</dcterms:created>
  <dc:creator>mjordan</dc:creator>
  <dc:description/>
  <dc:language>en-US</dc:language>
  <cp:lastModifiedBy>Rivera Jaramillo, Militza Del Carmen</cp:lastModifiedBy>
  <cp:lastPrinted>2024-08-19T17:02:32Z</cp:lastPrinted>
  <dcterms:modified xsi:type="dcterms:W3CDTF">2024-09-05T13:47:56Z</dcterms:modified>
  <cp:revision>0</cp:revision>
  <dc:subject/>
  <dc:title/>
</cp:coreProperties>
</file>