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3"/>
  </bookViews>
  <sheets>
    <sheet name="ENTIDADES  MUNICIPALES" sheetId="1" state="hidden" r:id="rId2"/>
    <sheet name="Municipios y Juntas Comunales" sheetId="2" state="visible" r:id="rId3"/>
    <sheet name="CONVENIOS DE PAGO" sheetId="3" state="visible" r:id="rId4"/>
    <sheet name="JULIO 2024" sheetId="4" state="visible" r:id="rId5"/>
    <sheet name="Hoja2" sheetId="5" state="hidden" r:id="rId6"/>
    <sheet name="Hoja1" sheetId="6" state="hidden" r:id="rId7"/>
    <sheet name="ENTIDADES DE SALUD (2)" sheetId="7" state="hidden" r:id="rId8"/>
  </sheets>
  <definedNames>
    <definedName function="false" hidden="false" localSheetId="0" name="_xlnm.Print_Area" vbProcedure="false">'ENTIDADES  MUNICIPALES'!$B$1:$M$120</definedName>
    <definedName function="false" hidden="false" localSheetId="0" name="_xlnm.Print_Titles" vbProcedure="false">'ENTIDADES  MUNICIPALES'!$1:$7</definedName>
    <definedName function="false" hidden="false" localSheetId="6" name="_xlnm.Print_Area" vbProcedure="false">'ENTIDADES DE SALUD (2)'!$B$1:$I$59</definedName>
    <definedName function="false" hidden="false" localSheetId="6" name="_xlnm.Print_Titles" vbProcedure="false">'ENTIDADES DE SALUD (2)'!$1:$6</definedName>
    <definedName function="false" hidden="false" localSheetId="3" name="_xlnm.Print_Area" vbProcedure="false">'JULIO 2024'!$B$1:$M$214</definedName>
    <definedName function="false" hidden="false" localSheetId="3" name="_xlnm.Print_Titles" vbProcedure="false">'JULIO 2024'!$1:$5</definedName>
    <definedName function="false" hidden="false" localSheetId="1" name="_xlnm.Print_Titles" vbProcedure="false">'Municipios y Juntas Comunales'!$1:$6</definedName>
    <definedName function="false" hidden="false" name="_xlfn_SINGLE" vbProcedure="false"/>
    <definedName function="false" hidden="false" name="_xlnm__FilterDatabase_1" vbProcedure="false">'JULIO 2024'!$A$7:$M$206</definedName>
    <definedName function="false" hidden="false" localSheetId="0" name="_xlnm_Print_Area" vbProcedure="false">'ENTIDADES  MUNICIPALES'!$B$1:$M$119</definedName>
    <definedName function="false" hidden="false" localSheetId="0" name="_xlnm_Print_Titles" vbProcedure="false">'ENTIDADES  MUNICIPALES'!$1:$7</definedName>
    <definedName function="false" hidden="false" localSheetId="0" name="_xlnm__FilterDatabase" vbProcedure="false">'ENTIDADES  MUNICIPALES'!$A$9:$M$112</definedName>
    <definedName function="false" hidden="false" localSheetId="0" name="_xlnm__FilterDatabase_1" vbProcedure="false">'ENTIDADES  MUNICIPALES'!$A$9:$M$112</definedName>
    <definedName function="false" hidden="false" localSheetId="3" name="_xlnm_Print_Area" vbProcedure="false">'JULIO 2024'!$B$1:$M$213</definedName>
    <definedName function="false" hidden="false" localSheetId="3" name="_xlnm_Print_Titles" vbProcedure="false">'JULIO 2024'!$1:$5</definedName>
    <definedName function="false" hidden="false" localSheetId="3" name="_xlnm__FilterDatabase" vbProcedure="false">'JULIO 2024'!$A$7:$M$206</definedName>
    <definedName function="false" hidden="false" localSheetId="6" name="_xlnm_Print_Area" vbProcedure="false">'ENTIDADES DE SALUD (2)'!$B$1:$I$59</definedName>
    <definedName function="false" hidden="false" localSheetId="6" name="_xlnm_Print_Titles" vbProcedure="false">'ENTIDADES DE SALUD (2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1154">
  <si>
    <t xml:space="preserve">CAJA DE SEGURO SOCIAL</t>
  </si>
  <si>
    <t xml:space="preserve"> </t>
  </si>
  <si>
    <t xml:space="preserve">DEPARTAMENTO DE APREMIO Y COBRO</t>
  </si>
  <si>
    <t xml:space="preserve">SECCION DE CUENTAS ESTATALES</t>
  </si>
  <si>
    <t xml:space="preserve">INFORME DE MOROSIDAD ENTIDADES MUNICIPALES</t>
  </si>
  <si>
    <t xml:space="preserve">MES CUOTA AGOSTO 2023 CON INTERESES  AL 30 DE NOVIEMBRE 2023</t>
  </si>
  <si>
    <t xml:space="preserve">No. de Empleador</t>
  </si>
  <si>
    <t xml:space="preserve">Razón Social</t>
  </si>
  <si>
    <t xml:space="preserve">Período</t>
  </si>
  <si>
    <t xml:space="preserve">No. de Meses</t>
  </si>
  <si>
    <t xml:space="preserve">C.S.S.</t>
  </si>
  <si>
    <t xml:space="preserve">C.S.S.      (nominal)</t>
  </si>
  <si>
    <t xml:space="preserve">C.S.S.        (interés)</t>
  </si>
  <si>
    <t xml:space="preserve">M.E.F.          (SE/ISR)</t>
  </si>
  <si>
    <t xml:space="preserve">M.E.F.          (SE/ISR)      (nominal)</t>
  </si>
  <si>
    <t xml:space="preserve">M.E.F.          (SE/ISR)     (interés)</t>
  </si>
  <si>
    <t xml:space="preserve">DG</t>
  </si>
  <si>
    <t xml:space="preserve">TOTAL</t>
  </si>
  <si>
    <t xml:space="preserve">G R A N      T O T A L</t>
  </si>
  <si>
    <t xml:space="preserve">ENTIDADES DESCENTRALIZADAS</t>
  </si>
  <si>
    <t xml:space="preserve">1</t>
  </si>
  <si>
    <t xml:space="preserve">81-810-00004</t>
  </si>
  <si>
    <t xml:space="preserve">AUTORIDAD NACIONAL DE ADUANAS </t>
  </si>
  <si>
    <t xml:space="preserve">DIC-2020 A ABR-2023</t>
  </si>
  <si>
    <t xml:space="preserve">5</t>
  </si>
  <si>
    <t xml:space="preserve">MUNICIPIOS Y ENTIDADES MUNICIPALES</t>
  </si>
  <si>
    <t xml:space="preserve">11-810-00029</t>
  </si>
  <si>
    <t xml:space="preserve">MEF COMARCA NGOBE BUGLE</t>
  </si>
  <si>
    <t xml:space="preserve">DICIEMBRE 2012</t>
  </si>
  <si>
    <t xml:space="preserve">11-810-10046</t>
  </si>
  <si>
    <t xml:space="preserve">MUNICIPIO DE ALMIRANTE</t>
  </si>
  <si>
    <t xml:space="preserve">JUL-2020 A JUN-2023</t>
  </si>
  <si>
    <t xml:space="preserve">19</t>
  </si>
  <si>
    <t xml:space="preserve">2</t>
  </si>
  <si>
    <t xml:space="preserve">12-810-10007</t>
  </si>
  <si>
    <t xml:space="preserve">JUNTA COMUNAL DE PUNTA PEÑA</t>
  </si>
  <si>
    <t xml:space="preserve">ABRIL-2020 A JUNIO-2020</t>
  </si>
  <si>
    <t xml:space="preserve">8</t>
  </si>
  <si>
    <t xml:space="preserve">12-810-10037</t>
  </si>
  <si>
    <t xml:space="preserve">MUNICIPIO DE JIRONDAI</t>
  </si>
  <si>
    <t xml:space="preserve">SEPT A  DIC 2020</t>
  </si>
  <si>
    <t xml:space="preserve">12-810-10053</t>
  </si>
  <si>
    <t xml:space="preserve">DIC-2019 A DIC-2020</t>
  </si>
  <si>
    <t xml:space="preserve">12-810-10062</t>
  </si>
  <si>
    <t xml:space="preserve">JUNTA COMUNAL DE RIO CHIRIQUI</t>
  </si>
  <si>
    <t xml:space="preserve">OCT-2022 A AGOSTO 2023</t>
  </si>
  <si>
    <t xml:space="preserve">20-810-10016</t>
  </si>
  <si>
    <t xml:space="preserve">JUNTA COMUNAL DE POCRI</t>
  </si>
  <si>
    <t xml:space="preserve">MAR 2022 A MAY-2022</t>
  </si>
  <si>
    <t xml:space="preserve">3</t>
  </si>
  <si>
    <t xml:space="preserve">24-810-10007</t>
  </si>
  <si>
    <t xml:space="preserve">JUNTA COMUNAL DE TAOBRE</t>
  </si>
  <si>
    <t xml:space="preserve">MAY A JUN-2021 </t>
  </si>
  <si>
    <t xml:space="preserve">24-810-10009</t>
  </si>
  <si>
    <t xml:space="preserve">JUNTA COMUNAL DE PAJONAL</t>
  </si>
  <si>
    <t xml:space="preserve">ENE-2020 A AGOSTO-2023</t>
  </si>
  <si>
    <t xml:space="preserve">16</t>
  </si>
  <si>
    <t xml:space="preserve">25-810-10007</t>
  </si>
  <si>
    <t xml:space="preserve">JUNTA COMUNAL EL HARINO</t>
  </si>
  <si>
    <t xml:space="preserve">ENE-2020 </t>
  </si>
  <si>
    <t xml:space="preserve">30-810-00001</t>
  </si>
  <si>
    <t xml:space="preserve">MUNICIPIO DE COLON</t>
  </si>
  <si>
    <t xml:space="preserve">ABR-2019 A AGOSTO-2023</t>
  </si>
  <si>
    <t xml:space="preserve">27</t>
  </si>
  <si>
    <t xml:space="preserve">30-810-00015</t>
  </si>
  <si>
    <t xml:space="preserve">CONSEJO  PROV. DE COORD. COLON</t>
  </si>
  <si>
    <t xml:space="preserve">OCT-2020 A MAY-2022</t>
  </si>
  <si>
    <t xml:space="preserve">7</t>
  </si>
  <si>
    <t xml:space="preserve">30-810-00019</t>
  </si>
  <si>
    <t xml:space="preserve">JUNTA COMUN AL DE CIRICITO</t>
  </si>
  <si>
    <t xml:space="preserve">OCT-1991 A ABR-1993</t>
  </si>
  <si>
    <t xml:space="preserve">33</t>
  </si>
  <si>
    <t xml:space="preserve">31-810-10003</t>
  </si>
  <si>
    <t xml:space="preserve">JUNTA COMUNAL DE PALMAS BELLAS</t>
  </si>
  <si>
    <t xml:space="preserve">OCT -2018 Y MAY-2019</t>
  </si>
  <si>
    <t xml:space="preserve">31-810-10005</t>
  </si>
  <si>
    <t xml:space="preserve">JUNTA COMUNAL EL GUABO</t>
  </si>
  <si>
    <t xml:space="preserve">JUL A OCT-2019</t>
  </si>
  <si>
    <t xml:space="preserve">4</t>
  </si>
  <si>
    <t xml:space="preserve">32-810-10003</t>
  </si>
  <si>
    <t xml:space="preserve">JUNTA COMUNAL DE COCLE DEL NORTE</t>
  </si>
  <si>
    <t xml:space="preserve">AGO-2016 A NOV-2021</t>
  </si>
  <si>
    <t xml:space="preserve">29</t>
  </si>
  <si>
    <t xml:space="preserve">32-810-10007</t>
  </si>
  <si>
    <t xml:space="preserve">JUNTA COMUNAL DE GUASIMO</t>
  </si>
  <si>
    <t xml:space="preserve">MAY- A JUN-2019</t>
  </si>
  <si>
    <t xml:space="preserve">34-810-00001</t>
  </si>
  <si>
    <t xml:space="preserve">MUNICIPIO DE SANTA ISABEL</t>
  </si>
  <si>
    <t xml:space="preserve">JUL-2019 A AGOSTO 2023</t>
  </si>
  <si>
    <t xml:space="preserve">31</t>
  </si>
  <si>
    <t xml:space="preserve">35-810-10009</t>
  </si>
  <si>
    <t xml:space="preserve">JUNTA. COMUNAL DE PUERTO DE OBALDIA</t>
  </si>
  <si>
    <t xml:space="preserve">JUN-2019 A  MAYO 2020</t>
  </si>
  <si>
    <t xml:space="preserve">40-810-10001</t>
  </si>
  <si>
    <t xml:space="preserve">JUNTA COMUNAL DE GUARUMAL</t>
  </si>
  <si>
    <t xml:space="preserve">SEPTIEMBRE 2012</t>
  </si>
  <si>
    <t xml:space="preserve">40-810-10039</t>
  </si>
  <si>
    <t xml:space="preserve">JUNTA COMUNAL DE QUEREVALOS</t>
  </si>
  <si>
    <t xml:space="preserve">ABRIL-2023 Y JULIO 2023</t>
  </si>
  <si>
    <t xml:space="preserve">41-810-10003</t>
  </si>
  <si>
    <t xml:space="preserve">JUNTA COMUNAL DE PROGRESO</t>
  </si>
  <si>
    <t xml:space="preserve">SEPT-2018 A ENE-2023</t>
  </si>
  <si>
    <t xml:space="preserve">43</t>
  </si>
  <si>
    <t xml:space="preserve">41-810-10009</t>
  </si>
  <si>
    <t xml:space="preserve">JUNTA COMUNAL RODOLFO AGUILAR</t>
  </si>
  <si>
    <t xml:space="preserve">OCT-2018 A MAR-2022</t>
  </si>
  <si>
    <t xml:space="preserve">12</t>
  </si>
  <si>
    <t xml:space="preserve">42-810-10012</t>
  </si>
  <si>
    <t xml:space="preserve">JUNTA COMUNAL PEDREGAL BOQUERON</t>
  </si>
  <si>
    <t xml:space="preserve">ABR 2021 A JUL-2023</t>
  </si>
  <si>
    <t xml:space="preserve">42-810-10018</t>
  </si>
  <si>
    <t xml:space="preserve">JUNTA COMUNAL DE GUABAL</t>
  </si>
  <si>
    <t xml:space="preserve">FEB-2019 A NOV 2019</t>
  </si>
  <si>
    <t xml:space="preserve">44-810-10046</t>
  </si>
  <si>
    <t xml:space="preserve">JTA. COMUNAL DE SAN ANDRES FONDO</t>
  </si>
  <si>
    <t xml:space="preserve">FEB-2020 A AGOSTO 2023</t>
  </si>
  <si>
    <t xml:space="preserve">47-810-10003</t>
  </si>
  <si>
    <t xml:space="preserve">JUNTA. COMUNAL RINCON DE GUALACA</t>
  </si>
  <si>
    <t xml:space="preserve">JUL-2019 A MAR-2020</t>
  </si>
  <si>
    <t xml:space="preserve">48-810-10004</t>
  </si>
  <si>
    <t xml:space="preserve">JUNTA COMUNAL DE SAN FELIX</t>
  </si>
  <si>
    <t xml:space="preserve">DIC-2011 A FEB-2020</t>
  </si>
  <si>
    <t xml:space="preserve">14</t>
  </si>
  <si>
    <t xml:space="preserve">49-810-10015</t>
  </si>
  <si>
    <t xml:space="preserve">JUNTA COMUNAL DE HATO CULANTRO</t>
  </si>
  <si>
    <t xml:space="preserve">SEP-2019 A AGOSTO-2023</t>
  </si>
  <si>
    <t xml:space="preserve">4P-810-10003</t>
  </si>
  <si>
    <t xml:space="preserve">JUNTA COMUNAL DE LAJERO</t>
  </si>
  <si>
    <t xml:space="preserve">FEB-2021 A OCT-2022</t>
  </si>
  <si>
    <t xml:space="preserve">4T-810-00001</t>
  </si>
  <si>
    <t xml:space="preserve">MUNICIPIO DE MUNA</t>
  </si>
  <si>
    <t xml:space="preserve">NOV-2019 A AGOSTO 2023</t>
  </si>
  <si>
    <t xml:space="preserve">4T-810-10007</t>
  </si>
  <si>
    <t xml:space="preserve">JUNTA COMUNAL DE KIKARI</t>
  </si>
  <si>
    <t xml:space="preserve">AGO-2019 A ABRIL-2023</t>
  </si>
  <si>
    <t xml:space="preserve">4T-810-10011</t>
  </si>
  <si>
    <t xml:space="preserve">JUNTA COMUNAL DE NIBRA</t>
  </si>
  <si>
    <t xml:space="preserve">NOV-2017 A ABR-2018</t>
  </si>
  <si>
    <t xml:space="preserve">6</t>
  </si>
  <si>
    <t xml:space="preserve">4T-810-10017</t>
  </si>
  <si>
    <t xml:space="preserve">JUNTA COMUNAL DE ROKARI</t>
  </si>
  <si>
    <t xml:space="preserve">ENE A MAY-2019</t>
  </si>
  <si>
    <t xml:space="preserve">4U-810-00001</t>
  </si>
  <si>
    <t xml:space="preserve">MUNICIPIO DE MIRONO</t>
  </si>
  <si>
    <t xml:space="preserve">JUL-2014 A ENE-2023</t>
  </si>
  <si>
    <t xml:space="preserve">42</t>
  </si>
  <si>
    <t xml:space="preserve">4U-810-10001</t>
  </si>
  <si>
    <t xml:space="preserve">JUNTA COMUNAL DE CASCABEL</t>
  </si>
  <si>
    <t xml:space="preserve">NOV-2017 A AGOSTO-2023</t>
  </si>
  <si>
    <t xml:space="preserve">11</t>
  </si>
  <si>
    <t xml:space="preserve">4U-810-10003</t>
  </si>
  <si>
    <t xml:space="preserve">JUNTA COMUNAL HATO PILON</t>
  </si>
  <si>
    <t xml:space="preserve">AGO-2020</t>
  </si>
  <si>
    <t xml:space="preserve">4V-810-00001</t>
  </si>
  <si>
    <t xml:space="preserve">MUNICIPIO DISTRITO DE BESIKO</t>
  </si>
  <si>
    <t xml:space="preserve">JUN A JUL-2019 </t>
  </si>
  <si>
    <t xml:space="preserve">4V-810-10001</t>
  </si>
  <si>
    <t xml:space="preserve">FONDO DE FUNCIONAMIENTO DE IMPUESTO</t>
  </si>
  <si>
    <t xml:space="preserve">JUL-2019 A  ABR-2021</t>
  </si>
  <si>
    <t xml:space="preserve">4V-810-10005</t>
  </si>
  <si>
    <t xml:space="preserve">JUNTA COMUNAL DE CERRO BANCO</t>
  </si>
  <si>
    <t xml:space="preserve">NOV-2018 A DIC-2020</t>
  </si>
  <si>
    <t xml:space="preserve">4X-810-10009</t>
  </si>
  <si>
    <t xml:space="preserve">JUNTA COMUNAL DE SOLOY</t>
  </si>
  <si>
    <t xml:space="preserve">ENE-2019 A  JUL-2021</t>
  </si>
  <si>
    <t xml:space="preserve">4X-810-10015</t>
  </si>
  <si>
    <t xml:space="preserve">JUNTA COMUNAL DE CAMARON ARRIBA</t>
  </si>
  <si>
    <t xml:space="preserve">JUNIO 2021 A JUL-2023</t>
  </si>
  <si>
    <t xml:space="preserve">4X-810-10018</t>
  </si>
  <si>
    <t xml:space="preserve">JUNTA COMUNAL DE SAN JUAN</t>
  </si>
  <si>
    <t xml:space="preserve">JUN-2019 A AGOSTO-2023</t>
  </si>
  <si>
    <t xml:space="preserve">24</t>
  </si>
  <si>
    <t xml:space="preserve">4Y-012-10012</t>
  </si>
  <si>
    <t xml:space="preserve">JUNTA COMUNAL DE TOLE CABECERA</t>
  </si>
  <si>
    <t xml:space="preserve">MAY A JUL-2015</t>
  </si>
  <si>
    <t xml:space="preserve">4Y-810-10015</t>
  </si>
  <si>
    <t xml:space="preserve">JUNTA COMUNAL DEL CORREGIMIENTO</t>
  </si>
  <si>
    <t xml:space="preserve">JUN A JUL-2013</t>
  </si>
  <si>
    <t xml:space="preserve">4Y-810-10017</t>
  </si>
  <si>
    <t xml:space="preserve">JUNTA COMUNAL DE PROTERO DE CANA</t>
  </si>
  <si>
    <t xml:space="preserve">FEB-2019 A AGOST-2020</t>
  </si>
  <si>
    <t xml:space="preserve">10</t>
  </si>
  <si>
    <t xml:space="preserve">50-810-10007</t>
  </si>
  <si>
    <t xml:space="preserve">JUNTA COMUNAL DE SAMBU</t>
  </si>
  <si>
    <t xml:space="preserve">ENE-2021 A AGOSTO-2023</t>
  </si>
  <si>
    <t xml:space="preserve">50-810-10015</t>
  </si>
  <si>
    <t xml:space="preserve">JUNTA COMUNAL RIO CONGO</t>
  </si>
  <si>
    <t xml:space="preserve">OCT 2016 A FEB-2021</t>
  </si>
  <si>
    <t xml:space="preserve">50</t>
  </si>
  <si>
    <t xml:space="preserve">51-810-10003</t>
  </si>
  <si>
    <t xml:space="preserve">JUNTA COMUNAL DE LAJAS BLANCAS</t>
  </si>
  <si>
    <t xml:space="preserve">DIC-2019 A NOV-2021</t>
  </si>
  <si>
    <t xml:space="preserve">52-810-10001</t>
  </si>
  <si>
    <t xml:space="preserve">04-2019</t>
  </si>
  <si>
    <t xml:space="preserve">52-810-10003</t>
  </si>
  <si>
    <t xml:space="preserve">JUNTA COMUNAL DE MANUEL ORTEGA</t>
  </si>
  <si>
    <t xml:space="preserve">MAR-2022 </t>
  </si>
  <si>
    <t xml:space="preserve">53-810-10003</t>
  </si>
  <si>
    <t xml:space="preserve">JUNTA COMUNAL DE LA PALMA</t>
  </si>
  <si>
    <t xml:space="preserve">ENE-2020 A MAY-2023</t>
  </si>
  <si>
    <t xml:space="preserve">70-810-00008</t>
  </si>
  <si>
    <t xml:space="preserve">JUNTA COMUNAL DE GUARARE ARRIBA</t>
  </si>
  <si>
    <t xml:space="preserve">AGO-2012 A AGOSTO-2013</t>
  </si>
  <si>
    <t xml:space="preserve">13</t>
  </si>
  <si>
    <t xml:space="preserve">71-810-10018</t>
  </si>
  <si>
    <t xml:space="preserve">JUNTA COMUNAL DE EL CARATE</t>
  </si>
  <si>
    <t xml:space="preserve">DIC-2019 A MAR-2023</t>
  </si>
  <si>
    <t xml:space="preserve">73-810-10001</t>
  </si>
  <si>
    <t xml:space="preserve">JUNTA COMUNAL DE MOGOLLON</t>
  </si>
  <si>
    <t xml:space="preserve">SEPT-2019 A AGOSTO-2023</t>
  </si>
  <si>
    <t xml:space="preserve">73-810-10003</t>
  </si>
  <si>
    <t xml:space="preserve">JUNTA COMUNAL DE ESPINO AMARILLO</t>
  </si>
  <si>
    <t xml:space="preserve">JUL-2013 A MARZO 2020</t>
  </si>
  <si>
    <t xml:space="preserve">73-810-10005</t>
  </si>
  <si>
    <t xml:space="preserve">JUNTA COMUNAL DE EL CEDRO DE MACARACAS</t>
  </si>
  <si>
    <t xml:space="preserve">FEB-2018 A DICIEMBRE-2023</t>
  </si>
  <si>
    <t xml:space="preserve">15</t>
  </si>
  <si>
    <t xml:space="preserve">74-825-00013</t>
  </si>
  <si>
    <t xml:space="preserve">JUNTA COMUNAL LA COLARADA</t>
  </si>
  <si>
    <t xml:space="preserve">DIC-2020 A NOV-2021</t>
  </si>
  <si>
    <t xml:space="preserve">74-825-00019</t>
  </si>
  <si>
    <t xml:space="preserve">JUNTA COMUNAL DE LA VILLA DE LOS SANTOS</t>
  </si>
  <si>
    <t xml:space="preserve">OCT-2021 A MAR-2023</t>
  </si>
  <si>
    <t xml:space="preserve">74-825-10021</t>
  </si>
  <si>
    <t xml:space="preserve">JUNTA COMUNAL EL EJIDO</t>
  </si>
  <si>
    <t xml:space="preserve">DIC-2019 A FEBRERO-2023</t>
  </si>
  <si>
    <t xml:space="preserve">80-810-00006</t>
  </si>
  <si>
    <t xml:space="preserve">JUNTA COMUNAL JUAN DEMOSTENES AROSEMENA</t>
  </si>
  <si>
    <t xml:space="preserve">AGO-2019 A AGOSTO-2023</t>
  </si>
  <si>
    <t xml:space="preserve">C-41</t>
  </si>
  <si>
    <t xml:space="preserve">80-810-00007</t>
  </si>
  <si>
    <t xml:space="preserve">JUNTA COMUNAL DE NUEVO EMPERADOR</t>
  </si>
  <si>
    <t xml:space="preserve">JUL-2019 A AGOSTO-2023</t>
  </si>
  <si>
    <t xml:space="preserve">80-810-00009</t>
  </si>
  <si>
    <t xml:space="preserve">JUNTA COMUNAL DE VERACRUZ</t>
  </si>
  <si>
    <t xml:space="preserve">OCT-2019 A OCTUBRE-2023</t>
  </si>
  <si>
    <t xml:space="preserve">C-42</t>
  </si>
  <si>
    <t xml:space="preserve">80-810-00013</t>
  </si>
  <si>
    <t xml:space="preserve">JUNTA COMUNAL DE BURUNGA</t>
  </si>
  <si>
    <t xml:space="preserve">FEB-2019 A AGOSTO-2023</t>
  </si>
  <si>
    <t xml:space="preserve">40</t>
  </si>
  <si>
    <t xml:space="preserve">82-810-10011</t>
  </si>
  <si>
    <t xml:space="preserve">JUNTA COMUNAL DE VILLA ROSARIO</t>
  </si>
  <si>
    <t xml:space="preserve">ENE-2018 A AGOSTO 2023</t>
  </si>
  <si>
    <t xml:space="preserve">20</t>
  </si>
  <si>
    <t xml:space="preserve">84-825-00003</t>
  </si>
  <si>
    <t xml:space="preserve">JUNTA COMUNAL DE TORTI</t>
  </si>
  <si>
    <t xml:space="preserve">JUN-2012 A JUN-2014</t>
  </si>
  <si>
    <t xml:space="preserve">86-810-10026</t>
  </si>
  <si>
    <t xml:space="preserve">JUNTA COMUNAL DE AMADOR</t>
  </si>
  <si>
    <t xml:space="preserve">OCT-2022 A AGOSTO-2023</t>
  </si>
  <si>
    <t xml:space="preserve">87-810-00038</t>
  </si>
  <si>
    <t xml:space="preserve">MUNICIPIO DE SAN MIGUELITO</t>
  </si>
  <si>
    <t xml:space="preserve">MAY-2022 A AGOSTO 2023</t>
  </si>
  <si>
    <t xml:space="preserve">87-810-00163</t>
  </si>
  <si>
    <t xml:space="preserve">MUNICIPIO DEL DISTRITO DE SAMBU</t>
  </si>
  <si>
    <t xml:space="preserve">NOV-2008 A SEPTIEMBRE-2023</t>
  </si>
  <si>
    <t xml:space="preserve">79</t>
  </si>
  <si>
    <t xml:space="preserve">87-810-00173</t>
  </si>
  <si>
    <t xml:space="preserve">JUNTA COMUNAL DE SANTA ANA</t>
  </si>
  <si>
    <t xml:space="preserve">JUL-2020 A NOV-2021</t>
  </si>
  <si>
    <t xml:space="preserve">C-16</t>
  </si>
  <si>
    <t xml:space="preserve">87-810-00526</t>
  </si>
  <si>
    <t xml:space="preserve">JUNTA COMUNAL AMELIA DENIS ICAZA</t>
  </si>
  <si>
    <t xml:space="preserve">AGO-2021 A JULIO-2023</t>
  </si>
  <si>
    <t xml:space="preserve">87-810-10166</t>
  </si>
  <si>
    <t xml:space="preserve">CONSEJO DE COORD. COMARCAL</t>
  </si>
  <si>
    <t xml:space="preserve">JUN-2022 A JULIO-2023</t>
  </si>
  <si>
    <t xml:space="preserve">87-825-00050</t>
  </si>
  <si>
    <t xml:space="preserve">JUNTA COMUNAL DE PEDREGAL</t>
  </si>
  <si>
    <t xml:space="preserve">NOV-2014  A JUN-2019</t>
  </si>
  <si>
    <t xml:space="preserve">C-12</t>
  </si>
  <si>
    <t xml:space="preserve">8Y-810-10001</t>
  </si>
  <si>
    <t xml:space="preserve">JUNTA COMUNAL DE TABOGA</t>
  </si>
  <si>
    <t xml:space="preserve">MAY-2011  A FEBRERO 2021</t>
  </si>
  <si>
    <t xml:space="preserve">18</t>
  </si>
  <si>
    <t xml:space="preserve">8Y-810-10010</t>
  </si>
  <si>
    <t xml:space="preserve">MUNICIPIO DE SAN MIGUELITO DESCENTRALIZACION</t>
  </si>
  <si>
    <t xml:space="preserve">MAR 2023 A  AGOSTO-2023</t>
  </si>
  <si>
    <t xml:space="preserve">95-810-10024</t>
  </si>
  <si>
    <t xml:space="preserve">JUNTA COMUN AL EL VIGUI</t>
  </si>
  <si>
    <t xml:space="preserve">JUN-2019</t>
  </si>
  <si>
    <t xml:space="preserve">DEPENDENCIAS DEL GOBIERNO CENTRAL</t>
  </si>
  <si>
    <t xml:space="preserve">21-825-00006</t>
  </si>
  <si>
    <t xml:space="preserve">CENTRO SALUD DE ANTON</t>
  </si>
  <si>
    <t xml:space="preserve">AGO-2020 A AGOSTO 2023</t>
  </si>
  <si>
    <t xml:space="preserve">24-810-00005</t>
  </si>
  <si>
    <t xml:space="preserve">SISTEMA REGIONAL DE SALUD DE COCLE</t>
  </si>
  <si>
    <t xml:space="preserve">FEB-2018 A DIC-2018</t>
  </si>
  <si>
    <t xml:space="preserve">25-825-00002</t>
  </si>
  <si>
    <t xml:space="preserve">CENTRO DE SALUD LA PINTADA</t>
  </si>
  <si>
    <t xml:space="preserve">DIC-2019 A AGOSTO-2023</t>
  </si>
  <si>
    <t xml:space="preserve">30-810-10018</t>
  </si>
  <si>
    <t xml:space="preserve">MINISTERIO DE SALUD -REG. DE COLÓN </t>
  </si>
  <si>
    <t xml:space="preserve">ENERO A AGOSTO2023</t>
  </si>
  <si>
    <t xml:space="preserve">51-810-10006</t>
  </si>
  <si>
    <t xml:space="preserve">REGION DE SALUD DE DARIEN - MINSA</t>
  </si>
  <si>
    <t xml:space="preserve">JUL A OCT -2022</t>
  </si>
  <si>
    <t xml:space="preserve">60-822-10066</t>
  </si>
  <si>
    <t xml:space="preserve">REGION DE SALUD DE HERRERA</t>
  </si>
  <si>
    <t xml:space="preserve">SEP-2022 A AGOSTO-2023</t>
  </si>
  <si>
    <t xml:space="preserve">82-810-00002</t>
  </si>
  <si>
    <t xml:space="preserve">PROY. DES. SOST PROV. COL. Y PAN</t>
  </si>
  <si>
    <t xml:space="preserve">MAR-2008</t>
  </si>
  <si>
    <t xml:space="preserve">87-810-00168</t>
  </si>
  <si>
    <t xml:space="preserve">REGION DE SALUD DE SAN MIGUELITO</t>
  </si>
  <si>
    <t xml:space="preserve">MAR-2019 A JUN-2019</t>
  </si>
  <si>
    <t xml:space="preserve">87-810-10079</t>
  </si>
  <si>
    <t xml:space="preserve">REGION METROPOLITANA DE SALUD</t>
  </si>
  <si>
    <t xml:space="preserve">ABR AAGOSTO-2023</t>
  </si>
  <si>
    <t xml:space="preserve">87-810-10119</t>
  </si>
  <si>
    <t xml:space="preserve">REGION DE SALUD DE GUNA YALA</t>
  </si>
  <si>
    <t xml:space="preserve">SEP-2022 A AGASTO-2023</t>
  </si>
  <si>
    <t xml:space="preserve">87-810-10160</t>
  </si>
  <si>
    <t xml:space="preserve">MINISTERIO DE SALUD REGION PMA</t>
  </si>
  <si>
    <t xml:space="preserve">MARZO  A AGOSTO 2023</t>
  </si>
  <si>
    <t xml:space="preserve">87-822-10169</t>
  </si>
  <si>
    <t xml:space="preserve">HOSPITAL IRMA DE LOURDES TZANETATOS</t>
  </si>
  <si>
    <t xml:space="preserve">NOV-2014 A JUN-2022</t>
  </si>
  <si>
    <t xml:space="preserve">87-822-11404</t>
  </si>
  <si>
    <t xml:space="preserve">MINISTERIO DE SALUD</t>
  </si>
  <si>
    <t xml:space="preserve">ENE-2017 A ENE-2018</t>
  </si>
  <si>
    <t xml:space="preserve">87-822-11834</t>
  </si>
  <si>
    <t xml:space="preserve">DIC-2022 A JAGOSTO-2023</t>
  </si>
  <si>
    <t xml:space="preserve">87-825-00042</t>
  </si>
  <si>
    <t xml:space="preserve">CENTRO DE SALUD DE ALCALDE DIAZ</t>
  </si>
  <si>
    <t xml:space="preserve">MAY-2020 A AGO-2022</t>
  </si>
  <si>
    <t xml:space="preserve">87-825-00043</t>
  </si>
  <si>
    <t xml:space="preserve">COMITÉ DE SALUD DE PEDREGAL</t>
  </si>
  <si>
    <t xml:space="preserve">OCT-2020 A A AGOS-2022</t>
  </si>
  <si>
    <t xml:space="preserve">87-825-00044</t>
  </si>
  <si>
    <t xml:space="preserve">COMITÉ DE SALUD EMILIANO PONCE </t>
  </si>
  <si>
    <t xml:space="preserve">OCT-2020 A DIC-2021</t>
  </si>
  <si>
    <t xml:space="preserve">87-826-00050</t>
  </si>
  <si>
    <t xml:space="preserve">COMITÉ DE SALUD DE SANTA ANA</t>
  </si>
  <si>
    <t xml:space="preserve">DIC-2021</t>
  </si>
  <si>
    <t xml:space="preserve">89-822-10009</t>
  </si>
  <si>
    <t xml:space="preserve">PATRONATO DEL HOSP. SAN MIGUEL A.</t>
  </si>
  <si>
    <t xml:space="preserve">FEB-2022 A AGOSTO-2023</t>
  </si>
  <si>
    <t xml:space="preserve">90-822-10001</t>
  </si>
  <si>
    <t xml:space="preserve">MINISTERIO DE SALUD-HOSP. CHICHO</t>
  </si>
  <si>
    <t xml:space="preserve">NOV-2019 A MARZO-2023</t>
  </si>
  <si>
    <t xml:space="preserve">Observaciones:</t>
  </si>
  <si>
    <r>
      <rPr>
        <b val="true"/>
        <sz val="8"/>
        <color rgb="FF000000"/>
        <rFont val="Arial"/>
        <family val="2"/>
      </rPr>
      <t xml:space="preserve">*</t>
    </r>
    <r>
      <rPr>
        <sz val="8"/>
        <color rgb="FF000000"/>
        <rFont val="Arial"/>
        <family val="2"/>
      </rPr>
      <t xml:space="preserve">C</t>
    </r>
  </si>
  <si>
    <t xml:space="preserve">ENTIDADES EN CONVENIO DE PAGO</t>
  </si>
  <si>
    <t xml:space="preserve">  </t>
  </si>
  <si>
    <t xml:space="preserve">Fuente :</t>
  </si>
  <si>
    <t xml:space="preserve">SISTEMA DE INGRESOS Y PRESTACIONES ECONOMICAS (SIPE) /, DIRECCIONAL NACIONAL DE INFORMATICA  /  SECCION DE CUENTAS ESTATALES</t>
  </si>
  <si>
    <t xml:space="preserve">Fecha :</t>
  </si>
  <si>
    <r>
      <rPr>
        <sz val="8"/>
        <color rgb="FF000000"/>
        <rFont val="Arial"/>
        <family val="2"/>
      </rPr>
      <t xml:space="preserve"> Revisado por: </t>
    </r>
    <r>
      <rPr>
        <b val="true"/>
        <sz val="8"/>
        <color rgb="FF000000"/>
        <rFont val="Arial"/>
        <family val="2"/>
      </rPr>
      <t xml:space="preserve">LICDA. GLORIA ORTEGA</t>
    </r>
  </si>
  <si>
    <r>
      <rPr>
        <sz val="8"/>
        <color rgb="FF000000"/>
        <rFont val="Arial"/>
        <family val="2"/>
      </rPr>
      <t xml:space="preserve">Aprobado por: </t>
    </r>
    <r>
      <rPr>
        <b val="true"/>
        <sz val="8"/>
        <color rgb="FF000000"/>
        <rFont val="Arial"/>
        <family val="2"/>
      </rPr>
      <t xml:space="preserve">ING. RICARDO GONZALEZ</t>
    </r>
  </si>
  <si>
    <t xml:space="preserve">                                          Jefa de la Sección de Cuentas Estatales</t>
  </si>
  <si>
    <t xml:space="preserve">                          Jefe Departamento. de Apremio y Cobro</t>
  </si>
  <si>
    <t xml:space="preserve">/MM</t>
  </si>
  <si>
    <t xml:space="preserve">DIRECCION NACIONAL DE INGRESOS</t>
  </si>
  <si>
    <t xml:space="preserve">INFORME DE MOROSIDAD DEL SECTOR GUBERNAMENTAL MES CUOTA DICIEMBRE 2023 CON INTERESES A MARZO DE 2024</t>
  </si>
  <si>
    <t xml:space="preserve">10-810-10002</t>
  </si>
  <si>
    <t xml:space="preserve">JUNTA COMUNAL DE BASTIMENTOS</t>
  </si>
  <si>
    <t xml:space="preserve">JUL-2012</t>
  </si>
  <si>
    <t xml:space="preserve">10-810-10004</t>
  </si>
  <si>
    <t xml:space="preserve">JUNTA COMUNAL DE CAUCHERO</t>
  </si>
  <si>
    <t xml:space="preserve">NOV A DIC-2023</t>
  </si>
  <si>
    <t xml:space="preserve">10-810-10011</t>
  </si>
  <si>
    <t xml:space="preserve">JUNTA COMUNAL DEL CORREGIMIENTO DE EL SILENCIO</t>
  </si>
  <si>
    <t xml:space="preserve">OCT-2022 A DIC-2023</t>
  </si>
  <si>
    <t xml:space="preserve">11-810-00003</t>
  </si>
  <si>
    <t xml:space="preserve">MIUNICIPIO DE CHANGUINOLA</t>
  </si>
  <si>
    <t xml:space="preserve">DIC-2023</t>
  </si>
  <si>
    <t xml:space="preserve">11-810-00016</t>
  </si>
  <si>
    <t xml:space="preserve">MUNICIPIO DE KUSAPIN</t>
  </si>
  <si>
    <t xml:space="preserve">OCT-2019</t>
  </si>
  <si>
    <t xml:space="preserve">11-810-00017</t>
  </si>
  <si>
    <t xml:space="preserve">MUNICIPIO DE KANKINTU</t>
  </si>
  <si>
    <t xml:space="preserve">JUN-2022 A DIC-2023</t>
  </si>
  <si>
    <t xml:space="preserve">11-810-00018</t>
  </si>
  <si>
    <t xml:space="preserve">JUNTA COMUNAL DE VALLE DEL RISCO</t>
  </si>
  <si>
    <t xml:space="preserve">FEB-2021</t>
  </si>
  <si>
    <t xml:space="preserve">11-810-00026</t>
  </si>
  <si>
    <t xml:space="preserve">JUNTA COMUNAL DE EMPALME</t>
  </si>
  <si>
    <t xml:space="preserve">MAR A DIC-2023</t>
  </si>
  <si>
    <t xml:space="preserve">JUL-2020 A DIC-2023</t>
  </si>
  <si>
    <t xml:space="preserve">22</t>
  </si>
  <si>
    <t xml:space="preserve">ABR-2019 A DIC-2023</t>
  </si>
  <si>
    <t xml:space="preserve">9</t>
  </si>
  <si>
    <t xml:space="preserve">12-810-10014</t>
  </si>
  <si>
    <t xml:space="preserve">JUNTA COMUNAL DE TUWAI</t>
  </si>
  <si>
    <t xml:space="preserve">ENE A DIC-2023</t>
  </si>
  <si>
    <t xml:space="preserve">SEPT A  DIC-2020</t>
  </si>
  <si>
    <t xml:space="preserve">MAR-2022 A MAY-2022</t>
  </si>
  <si>
    <t xml:space="preserve">21-810-00003</t>
  </si>
  <si>
    <t xml:space="preserve">JUNTA COMUNAL DE SANTA RITA </t>
  </si>
  <si>
    <t xml:space="preserve">AGO A DIC-2023</t>
  </si>
  <si>
    <t xml:space="preserve">21-810-00005</t>
  </si>
  <si>
    <t xml:space="preserve">JUNTA COMUNAL DE SAN JUAN DE DIOS </t>
  </si>
  <si>
    <t xml:space="preserve">21-810-00006</t>
  </si>
  <si>
    <t xml:space="preserve">JUNTA COMUNAL DE RIO HATO</t>
  </si>
  <si>
    <t xml:space="preserve">DICIEMBRE-2023</t>
  </si>
  <si>
    <t xml:space="preserve">MAY-2021 A NOV-2023 </t>
  </si>
  <si>
    <t xml:space="preserve">24-810-10005</t>
  </si>
  <si>
    <t xml:space="preserve">JUNTA COMUNAL DE CAÑAVERAL</t>
  </si>
  <si>
    <t xml:space="preserve">DIC-2022 A DIC-2023</t>
  </si>
  <si>
    <t xml:space="preserve">ENE-2020 A DIC-2023</t>
  </si>
  <si>
    <t xml:space="preserve">17</t>
  </si>
  <si>
    <t xml:space="preserve">24-810-10012</t>
  </si>
  <si>
    <t xml:space="preserve">JUNTA COMUNAL DE TULU</t>
  </si>
  <si>
    <t xml:space="preserve">25-810-10001</t>
  </si>
  <si>
    <t xml:space="preserve">JUNTA COMUNAL DE PIEDRAS GORDAS</t>
  </si>
  <si>
    <t xml:space="preserve">OCT-2013 A ENE-2014</t>
  </si>
  <si>
    <t xml:space="preserve">25-810-10003</t>
  </si>
  <si>
    <t xml:space="preserve">JUNTA COMUNAL LA PINTADA </t>
  </si>
  <si>
    <t xml:space="preserve">SEP-2023</t>
  </si>
  <si>
    <t xml:space="preserve">30-810-00002</t>
  </si>
  <si>
    <t xml:space="preserve">JUNTA MUNICIPAL DE EDUCACION Y DEPORTE</t>
  </si>
  <si>
    <t xml:space="preserve">AGO-2017 A DIC-2023</t>
  </si>
  <si>
    <t xml:space="preserve">61</t>
  </si>
  <si>
    <t xml:space="preserve">30-810-00004</t>
  </si>
  <si>
    <t xml:space="preserve">JUNTA MUNICIPAL DE SALUD PUBLICA</t>
  </si>
  <si>
    <t xml:space="preserve">DIC-2021 A MAY-2022</t>
  </si>
  <si>
    <t xml:space="preserve">JUNTA COMUNAL DE CIRICITO</t>
  </si>
  <si>
    <t xml:space="preserve">33-810-00001</t>
  </si>
  <si>
    <t xml:space="preserve">MUNICIPIO DE PORTOBELO</t>
  </si>
  <si>
    <t xml:space="preserve">MAY A DIC-2023</t>
  </si>
  <si>
    <t xml:space="preserve">JUL-2019 A DIC-2023</t>
  </si>
  <si>
    <t xml:space="preserve">35</t>
  </si>
  <si>
    <t xml:space="preserve">JUN-2019 A  DIC-2023</t>
  </si>
  <si>
    <t xml:space="preserve">SEPT-2012</t>
  </si>
  <si>
    <t xml:space="preserve">40-810-10027</t>
  </si>
  <si>
    <t xml:space="preserve">JUNTA COMUNAL DE SANTO TOMAS</t>
  </si>
  <si>
    <t xml:space="preserve">NOV-2023</t>
  </si>
  <si>
    <t xml:space="preserve">ABR Y DIC-2023</t>
  </si>
  <si>
    <t xml:space="preserve">MAY-2021 A DIC-2023</t>
  </si>
  <si>
    <t xml:space="preserve">FEB-2019 A DIC-2023</t>
  </si>
  <si>
    <t xml:space="preserve">44-810-00001</t>
  </si>
  <si>
    <t xml:space="preserve">MUNICIPIO DE BUGABA </t>
  </si>
  <si>
    <t xml:space="preserve">OCT A DIC-2023</t>
  </si>
  <si>
    <t xml:space="preserve">44-810-00004</t>
  </si>
  <si>
    <t xml:space="preserve">JUNTA COMUNAL DE BUGABA</t>
  </si>
  <si>
    <t xml:space="preserve">44-810-10003</t>
  </si>
  <si>
    <t xml:space="preserve">JUNTA COMUNAL DE SANTO DOMINGO</t>
  </si>
  <si>
    <t xml:space="preserve">JUL-2013 </t>
  </si>
  <si>
    <t xml:space="preserve">JUNTA COMUNAL DE SAN ANDRES </t>
  </si>
  <si>
    <t xml:space="preserve">FEB-2020 A DIC-2023</t>
  </si>
  <si>
    <t xml:space="preserve">45-810-00017</t>
  </si>
  <si>
    <t xml:space="preserve">JUNTA COMUNAL DE LAS LOMAS</t>
  </si>
  <si>
    <t xml:space="preserve">JUL A DIC-2023</t>
  </si>
  <si>
    <t xml:space="preserve">45-810-00023</t>
  </si>
  <si>
    <t xml:space="preserve">JUNTA COMUNAL DE SAN PABLO NUEVO</t>
  </si>
  <si>
    <t xml:space="preserve">45-810-10002</t>
  </si>
  <si>
    <t xml:space="preserve">DIC-2010</t>
  </si>
  <si>
    <t xml:space="preserve">47-810-10007</t>
  </si>
  <si>
    <t xml:space="preserve">JUNTA COMUNAL DE DE LOS ANGELES DEGUALACA</t>
  </si>
  <si>
    <t xml:space="preserve">AGO-2019 A OCT-2019</t>
  </si>
  <si>
    <t xml:space="preserve">SEP-2019 A DIC-2023</t>
  </si>
  <si>
    <t xml:space="preserve">48810-10025</t>
  </si>
  <si>
    <t xml:space="preserve">JUNTA COMUNAL DE SANTA LUCIA</t>
  </si>
  <si>
    <t xml:space="preserve">AGO-2019 A ENE-2022</t>
  </si>
  <si>
    <t xml:space="preserve">4P-810-10001</t>
  </si>
  <si>
    <t xml:space="preserve">JUNTA COMUNAL DE CERRO IGLESIAS</t>
  </si>
  <si>
    <t xml:space="preserve">FEB-2022 A DIC-2022</t>
  </si>
  <si>
    <t xml:space="preserve">NOV-2019 A AGO-2023</t>
  </si>
  <si>
    <t xml:space="preserve">4t-810-10001</t>
  </si>
  <si>
    <t xml:space="preserve">JUNTA COMUNAL DE CHICHICA</t>
  </si>
  <si>
    <t xml:space="preserve">MAY-2020 A DIC-2023</t>
  </si>
  <si>
    <t xml:space="preserve">4T-810-10005</t>
  </si>
  <si>
    <t xml:space="preserve">JUNTA COMUNAL DE PEÑA BLANCA</t>
  </si>
  <si>
    <t xml:space="preserve">DIC-2021 A DIC-2023</t>
  </si>
  <si>
    <t xml:space="preserve">AGO-2019 A ABR-2023</t>
  </si>
  <si>
    <t xml:space="preserve">4T-810-10023</t>
  </si>
  <si>
    <t xml:space="preserve">JUNTA COMUNAL DE SITIO PRADO</t>
  </si>
  <si>
    <t xml:space="preserve">AGO-2020 A DIC-2023</t>
  </si>
  <si>
    <t xml:space="preserve">23</t>
  </si>
  <si>
    <t xml:space="preserve">4T-810-10027</t>
  </si>
  <si>
    <t xml:space="preserve">JUNTA COMUNAL DE CERRO PUERCO</t>
  </si>
  <si>
    <t xml:space="preserve">ENE-2019 A DIC-2023</t>
  </si>
  <si>
    <t xml:space="preserve">4U-810-10009</t>
  </si>
  <si>
    <t xml:space="preserve">JUNTA COMUNAL DE HATO COROTU</t>
  </si>
  <si>
    <t xml:space="preserve">SEP-2022 A NOV-2022</t>
  </si>
  <si>
    <t xml:space="preserve">JUNTA COMUNAL DE CERRO PATERNA</t>
  </si>
  <si>
    <t xml:space="preserve">4x-810-10005</t>
  </si>
  <si>
    <t xml:space="preserve">JUNTA COMUNAL DE SAN LORENZO</t>
  </si>
  <si>
    <t xml:space="preserve">4X-810-10011</t>
  </si>
  <si>
    <t xml:space="preserve">JUNTA COMUNAL DE EMPLANADA</t>
  </si>
  <si>
    <t xml:space="preserve">AGO-2019 A DIC-2022</t>
  </si>
  <si>
    <t xml:space="preserve">JUN-2021 A NOV-2023</t>
  </si>
  <si>
    <t xml:space="preserve">JUN-2019 A SEPT-2023</t>
  </si>
  <si>
    <t xml:space="preserve">25</t>
  </si>
  <si>
    <t xml:space="preserve">4Y-810-00001</t>
  </si>
  <si>
    <t xml:space="preserve">MUNICIPIO DE TOLE</t>
  </si>
  <si>
    <t xml:space="preserve">JUN A DIC-2023</t>
  </si>
  <si>
    <t xml:space="preserve">4Y-810-10009</t>
  </si>
  <si>
    <t xml:space="preserve">JUNTA COMUNAL DE HATO JULI </t>
  </si>
  <si>
    <t xml:space="preserve">MAY-2016 A MAY-2021</t>
  </si>
  <si>
    <t xml:space="preserve">54</t>
  </si>
  <si>
    <t xml:space="preserve">4Y-810-10011</t>
  </si>
  <si>
    <t xml:space="preserve">JUNTA COMUNAL DE LAJAS DE TOLE</t>
  </si>
  <si>
    <t xml:space="preserve">SEP-2018 A ABR-2019</t>
  </si>
  <si>
    <t xml:space="preserve">FEB-2019 A AGO-2020</t>
  </si>
  <si>
    <t xml:space="preserve">ENE-2021 A DIC-2023</t>
  </si>
  <si>
    <t xml:space="preserve">50-810-10023</t>
  </si>
  <si>
    <t xml:space="preserve">JUNTA COMUNAL DE RIO IGLESIAS</t>
  </si>
  <si>
    <t xml:space="preserve">JUL-2022 A FEB-2023</t>
  </si>
  <si>
    <t xml:space="preserve">50-810-10029</t>
  </si>
  <si>
    <t xml:space="preserve">MUNICIPIO DE SANTA FE</t>
  </si>
  <si>
    <t xml:space="preserve">DIC-2019 A DIC-2023</t>
  </si>
  <si>
    <t xml:space="preserve">51-810-10010</t>
  </si>
  <si>
    <t xml:space="preserve">JUNTA COMUNAL WARGANDI</t>
  </si>
  <si>
    <t xml:space="preserve">ENE-2023 A JUN-2023</t>
  </si>
  <si>
    <t xml:space="preserve">51-810-10014</t>
  </si>
  <si>
    <t xml:space="preserve">JUNTA COMUNAL DE METETI</t>
  </si>
  <si>
    <t xml:space="preserve">FEB-2022 A AGO-2023</t>
  </si>
  <si>
    <t xml:space="preserve">ABR-2019</t>
  </si>
  <si>
    <t xml:space="preserve">MAR-2022 A DIC-2023</t>
  </si>
  <si>
    <t xml:space="preserve">ENE-2020 A SEPT-2023</t>
  </si>
  <si>
    <t xml:space="preserve">62-810-00001</t>
  </si>
  <si>
    <t xml:space="preserve">MUNICIPIO DE OCU</t>
  </si>
  <si>
    <t xml:space="preserve">62-810-10013</t>
  </si>
  <si>
    <t xml:space="preserve">JUNTA COMUNAL EL TIJERA </t>
  </si>
  <si>
    <t xml:space="preserve">63-810-10011</t>
  </si>
  <si>
    <t xml:space="preserve">JUNTA COMUNAL DE POTUGA</t>
  </si>
  <si>
    <t xml:space="preserve">JUN-2023 A DIC-2023</t>
  </si>
  <si>
    <t xml:space="preserve">64-810-10001</t>
  </si>
  <si>
    <t xml:space="preserve">JUNTA COMUNAL LOS CASTILLOS</t>
  </si>
  <si>
    <t xml:space="preserve">NOV-2011 A MAY-2012</t>
  </si>
  <si>
    <t xml:space="preserve">64-825-00006</t>
  </si>
  <si>
    <t xml:space="preserve">JUNTA LOCAL DE PEDREGOSO DE PESE </t>
  </si>
  <si>
    <t xml:space="preserve">66-810-10007</t>
  </si>
  <si>
    <t xml:space="preserve">JUNTA COMUNAL DE CHUPAMPA</t>
  </si>
  <si>
    <t xml:space="preserve">70-810-00003</t>
  </si>
  <si>
    <t xml:space="preserve">JUNTA COMUNAL DE LLANO ABAJO</t>
  </si>
  <si>
    <t xml:space="preserve">ABR-2021 A DIC-2023</t>
  </si>
  <si>
    <t xml:space="preserve">70-810-00004</t>
  </si>
  <si>
    <t xml:space="preserve">JUNTA COMUNAL DE LAS TRANCAS</t>
  </si>
  <si>
    <t xml:space="preserve">AGO-2012 A AGO-2013</t>
  </si>
  <si>
    <t xml:space="preserve">70-810-00010</t>
  </si>
  <si>
    <t xml:space="preserve">JUNTA COMUNAL DE LA PASERA</t>
  </si>
  <si>
    <t xml:space="preserve">OCT-2023 a DIC-2023</t>
  </si>
  <si>
    <t xml:space="preserve">71-810-00001</t>
  </si>
  <si>
    <t xml:space="preserve">MUNICIPIO DE MARACAS</t>
  </si>
  <si>
    <t xml:space="preserve">MAR-2020 A DIC-2023</t>
  </si>
  <si>
    <t xml:space="preserve">71-810-10000</t>
  </si>
  <si>
    <t xml:space="preserve">JUNTA COMUNAL DE LAS TABLAS</t>
  </si>
  <si>
    <t xml:space="preserve">AGO-2011 A JUN-2013</t>
  </si>
  <si>
    <t xml:space="preserve">71-810-10002</t>
  </si>
  <si>
    <t xml:space="preserve">JUNTA COMUNAL DE SAN JOSE</t>
  </si>
  <si>
    <t xml:space="preserve">JULIO-2023</t>
  </si>
  <si>
    <t xml:space="preserve">71-810-10012</t>
  </si>
  <si>
    <t xml:space="preserve">JUNTA COMUNAL DE LA LAJA</t>
  </si>
  <si>
    <t xml:space="preserve">DIC-2022 A JUN-2023</t>
  </si>
  <si>
    <t xml:space="preserve">DIC-2019 A MAY-2020</t>
  </si>
  <si>
    <t xml:space="preserve">71-810-10026</t>
  </si>
  <si>
    <t xml:space="preserve">JUNTA COMUNAL DE BAYANO</t>
  </si>
  <si>
    <t xml:space="preserve">71-810-10030</t>
  </si>
  <si>
    <t xml:space="preserve">JUNTA COMUNAL DE PALMIRA</t>
  </si>
  <si>
    <t xml:space="preserve">71-810-10032</t>
  </si>
  <si>
    <t xml:space="preserve">JUNTA COMUNAL DEL PEDREGOSO</t>
  </si>
  <si>
    <t xml:space="preserve">FEB-2021 A DIC-2023</t>
  </si>
  <si>
    <t xml:space="preserve">SEPT-2019 A DIC-2023</t>
  </si>
  <si>
    <t xml:space="preserve">JUL-2013 A DIC-2023</t>
  </si>
  <si>
    <t xml:space="preserve">FEB-2018 A DIC-2023</t>
  </si>
  <si>
    <t xml:space="preserve">73-810-10007</t>
  </si>
  <si>
    <t xml:space="preserve">JUNTA COMUNAL DE LAS PALMAS</t>
  </si>
  <si>
    <t xml:space="preserve">AGO-2023 </t>
  </si>
  <si>
    <t xml:space="preserve">74-825-00012</t>
  </si>
  <si>
    <t xml:space="preserve">JUNTA COMUNAL DE SABANAGRANDE</t>
  </si>
  <si>
    <t xml:space="preserve">ABR-2013</t>
  </si>
  <si>
    <t xml:space="preserve">DIC-2020 A DIC-2023</t>
  </si>
  <si>
    <t xml:space="preserve">75-810-00011</t>
  </si>
  <si>
    <t xml:space="preserve">JUNTA COMUNAL DE LAS TABLAS ABAJO</t>
  </si>
  <si>
    <t xml:space="preserve">76-810-10009</t>
  </si>
  <si>
    <t xml:space="preserve">JUNTA COMUNAL DE CAÑAS</t>
  </si>
  <si>
    <t xml:space="preserve">NOV-2022 A DIC-2023</t>
  </si>
  <si>
    <t xml:space="preserve">80-810-00001</t>
  </si>
  <si>
    <t xml:space="preserve">MUNICIPIO DE ARRAIJAN</t>
  </si>
  <si>
    <t xml:space="preserve">AGO-2023</t>
  </si>
  <si>
    <t xml:space="preserve">80-810-00005</t>
  </si>
  <si>
    <t xml:space="preserve">JUNTA COMUNAL DE VISTA ALEGRE</t>
  </si>
  <si>
    <t xml:space="preserve">ABR-2022 A NOV-2023</t>
  </si>
  <si>
    <t xml:space="preserve">AGO-2019 A NOV-2023</t>
  </si>
  <si>
    <t xml:space="preserve">C-44</t>
  </si>
  <si>
    <t xml:space="preserve">26</t>
  </si>
  <si>
    <t xml:space="preserve">OCT-2019 A DIC-2023</t>
  </si>
  <si>
    <t xml:space="preserve">C-47</t>
  </si>
  <si>
    <t xml:space="preserve">FEB-2019 A OCT-2023</t>
  </si>
  <si>
    <t xml:space="preserve">82-810-00001</t>
  </si>
  <si>
    <t xml:space="preserve">MUNICIPIO DE CAPIRA</t>
  </si>
  <si>
    <t xml:space="preserve">82-810-10005</t>
  </si>
  <si>
    <t xml:space="preserve">JUNTA COMUNAL DE CAMPANA</t>
  </si>
  <si>
    <t xml:space="preserve">82-810-10007</t>
  </si>
  <si>
    <t xml:space="preserve">JUNTA COMUNAL DE CERMEÑO</t>
  </si>
  <si>
    <t xml:space="preserve">DIC-2022 A MAY-2023</t>
  </si>
  <si>
    <t xml:space="preserve">ENE-2018 A AGO-2023</t>
  </si>
  <si>
    <t xml:space="preserve">82-810-10019</t>
  </si>
  <si>
    <t xml:space="preserve">JUNTA COMUNAL DE LIDICE</t>
  </si>
  <si>
    <t xml:space="preserve">JUN-2021 A DIC-2023</t>
  </si>
  <si>
    <t xml:space="preserve">83-810-00001</t>
  </si>
  <si>
    <t xml:space="preserve">MUNICIPIO DE CHAME</t>
  </si>
  <si>
    <t xml:space="preserve">83-810-10001</t>
  </si>
  <si>
    <t xml:space="preserve">JUNTA COMUNAL DE LAS LAJAS</t>
  </si>
  <si>
    <t xml:space="preserve">OCT-2023</t>
  </si>
  <si>
    <t xml:space="preserve">84-810-00001</t>
  </si>
  <si>
    <t xml:space="preserve">MUNICIPIO DE CHEPO</t>
  </si>
  <si>
    <t xml:space="preserve">84-810-00005</t>
  </si>
  <si>
    <t xml:space="preserve">JUNTA COMUNAL DE LAS MARGARITAS</t>
  </si>
  <si>
    <t xml:space="preserve">OCT-2005 A SEPT-2006</t>
  </si>
  <si>
    <t xml:space="preserve">85-810-00001</t>
  </si>
  <si>
    <t xml:space="preserve">MUNICIPIO DE CHIMAN </t>
  </si>
  <si>
    <t xml:space="preserve">DIC-2018 A MAY-2023</t>
  </si>
  <si>
    <t xml:space="preserve">86-810-00015</t>
  </si>
  <si>
    <t xml:space="preserve">JUNTA COMUNAL DE PUERTO CAIMITO</t>
  </si>
  <si>
    <t xml:space="preserve">ABR A MAY-2022</t>
  </si>
  <si>
    <t xml:space="preserve">86-810-00016</t>
  </si>
  <si>
    <t xml:space="preserve">JUNTA COMUNAL DE PLAYA LEONA </t>
  </si>
  <si>
    <t xml:space="preserve">86-810-10001</t>
  </si>
  <si>
    <t xml:space="preserve">JUNTA COMUNAL DE SANTA RITA</t>
  </si>
  <si>
    <t xml:space="preserve">86-810-10021</t>
  </si>
  <si>
    <t xml:space="preserve">JUNTA COMUNAL EL COCO</t>
  </si>
  <si>
    <t xml:space="preserve">AGO-2023 A DIC-2023</t>
  </si>
  <si>
    <t xml:space="preserve">87-810-00022</t>
  </si>
  <si>
    <t xml:space="preserve">JUNTA COMUNAL DE PUEBLO NUEVO</t>
  </si>
  <si>
    <t xml:space="preserve">MAY-2022 A DIC-2023</t>
  </si>
  <si>
    <t xml:space="preserve">87-810-00125</t>
  </si>
  <si>
    <t xml:space="preserve">JUNTA COMUNAL DE ARRAIJAN</t>
  </si>
  <si>
    <t xml:space="preserve">NOV-2008 A DIC-2023</t>
  </si>
  <si>
    <t xml:space="preserve">83</t>
  </si>
  <si>
    <t xml:space="preserve">87-810-00164</t>
  </si>
  <si>
    <t xml:space="preserve">MUNICIPIO DE CEMACO</t>
  </si>
  <si>
    <t xml:space="preserve">SEP A DIC-2023</t>
  </si>
  <si>
    <t xml:space="preserve">C-17</t>
  </si>
  <si>
    <t xml:space="preserve">87-810-00176</t>
  </si>
  <si>
    <t xml:space="preserve">JUNTA COMUNAL DE SAN FRANCISCO</t>
  </si>
  <si>
    <t xml:space="preserve">87-810-00178</t>
  </si>
  <si>
    <t xml:space="preserve">JUNTA COMUNAL DE ANCON</t>
  </si>
  <si>
    <t xml:space="preserve">ENE-2022 A DIC-2023</t>
  </si>
  <si>
    <t xml:space="preserve">87-810-00181</t>
  </si>
  <si>
    <t xml:space="preserve">JUNTA COMUNAL DE BELLA VISTA</t>
  </si>
  <si>
    <t xml:space="preserve">FEB-2023</t>
  </si>
  <si>
    <t xml:space="preserve">87-810-00521</t>
  </si>
  <si>
    <t xml:space="preserve">JUNTA COMUNAL BELISARIO FRIAS</t>
  </si>
  <si>
    <t xml:space="preserve">ENE-2014</t>
  </si>
  <si>
    <t xml:space="preserve">87-810-00523</t>
  </si>
  <si>
    <t xml:space="preserve">JUNTA COMUNAL JOSE DGO. ESPINAR</t>
  </si>
  <si>
    <t xml:space="preserve">87-810-00525</t>
  </si>
  <si>
    <t xml:space="preserve">JUNTA COMUNAL ARNULFO ARIAS </t>
  </si>
  <si>
    <t xml:space="preserve">DIC-2007 A JUN-2023</t>
  </si>
  <si>
    <t xml:space="preserve">AGO-2021 A SEPT-2023</t>
  </si>
  <si>
    <t xml:space="preserve">87-810-10211</t>
  </si>
  <si>
    <t xml:space="preserve">JUNTA COMUNAL DE LAS GARZAS</t>
  </si>
  <si>
    <t xml:space="preserve">JULIO 2019</t>
  </si>
  <si>
    <t xml:space="preserve">DIC-2014  A JUN-2019</t>
  </si>
  <si>
    <t xml:space="preserve">C-11</t>
  </si>
  <si>
    <t xml:space="preserve">88-810-10001</t>
  </si>
  <si>
    <t xml:space="preserve">JUNTA COMUNAL LA ERMITA</t>
  </si>
  <si>
    <t xml:space="preserve">88-810-10010</t>
  </si>
  <si>
    <t xml:space="preserve">JUNTA COMUNAL LAS UVAS</t>
  </si>
  <si>
    <t xml:space="preserve">SEP-2023 A NOV-2023</t>
  </si>
  <si>
    <t xml:space="preserve">89-822-00001</t>
  </si>
  <si>
    <t xml:space="preserve">COMITÉ DE SALUD DE TABOGA</t>
  </si>
  <si>
    <t xml:space="preserve">FEB-2023 A NOV-2023</t>
  </si>
  <si>
    <t xml:space="preserve">MAY-2011  A NOV-2023</t>
  </si>
  <si>
    <t xml:space="preserve">MAR 2023 A  DIC-2023</t>
  </si>
  <si>
    <t xml:space="preserve">91-810-00001</t>
  </si>
  <si>
    <t xml:space="preserve">MUNICIPIO DE CALOBRE </t>
  </si>
  <si>
    <t xml:space="preserve">91-810-10003</t>
  </si>
  <si>
    <t xml:space="preserve">JUNTA COMUNAL MONJARAS</t>
  </si>
  <si>
    <t xml:space="preserve">MAY-2019 A DIC-2023</t>
  </si>
  <si>
    <t xml:space="preserve">37</t>
  </si>
  <si>
    <t xml:space="preserve">91-810-10009</t>
  </si>
  <si>
    <t xml:space="preserve">JUNTA COMUNAL LA YEGUADA</t>
  </si>
  <si>
    <t xml:space="preserve">JUL-2021 A OCT-2023</t>
  </si>
  <si>
    <t xml:space="preserve">92-810-00001</t>
  </si>
  <si>
    <t xml:space="preserve">MUNICIPIO DE CAÑAZA</t>
  </si>
  <si>
    <t xml:space="preserve">94-810-00001</t>
  </si>
  <si>
    <t xml:space="preserve">MUNICIPIO DE MONTIJO </t>
  </si>
  <si>
    <t xml:space="preserve">95-810-00001</t>
  </si>
  <si>
    <t xml:space="preserve">MUNICIPIO DE LAS PALMAS</t>
  </si>
  <si>
    <t xml:space="preserve">95-810-10016</t>
  </si>
  <si>
    <t xml:space="preserve">OCT-2022</t>
  </si>
  <si>
    <t xml:space="preserve">96-810-10005</t>
  </si>
  <si>
    <t xml:space="preserve">JUNTA COMUNAL UTIRA</t>
  </si>
  <si>
    <t xml:space="preserve">ABR-2023 A DIC-2023</t>
  </si>
  <si>
    <t xml:space="preserve">97-810-00001</t>
  </si>
  <si>
    <t xml:space="preserve">MUNICIPIO DE SAN FRANCISCO</t>
  </si>
  <si>
    <t xml:space="preserve">98-810-00001</t>
  </si>
  <si>
    <t xml:space="preserve">DIC-2017</t>
  </si>
  <si>
    <t xml:space="preserve">98-810-10013</t>
  </si>
  <si>
    <t xml:space="preserve">JUNTA COMUNAL DE CALOVEBORA</t>
  </si>
  <si>
    <t xml:space="preserve">99-810-10022</t>
  </si>
  <si>
    <t xml:space="preserve">JUNTA COMUNAL DE  EDWIN FABREGA</t>
  </si>
  <si>
    <t xml:space="preserve">JUL-2023 </t>
  </si>
  <si>
    <t xml:space="preserve">9X-810-00001</t>
  </si>
  <si>
    <t xml:space="preserve">MUNICIPIO NURUM</t>
  </si>
  <si>
    <t xml:space="preserve">AGOSTO 2023</t>
  </si>
  <si>
    <t xml:space="preserve">9Y-810-00001</t>
  </si>
  <si>
    <t xml:space="preserve">MUNICIPIO DE SONA</t>
  </si>
  <si>
    <t xml:space="preserve">                     Jefa de la Sección de Cuentas Estatales</t>
  </si>
  <si>
    <t xml:space="preserve">                     Jefe Departamento. de Apremio y Cobro</t>
  </si>
  <si>
    <t xml:space="preserve">INFORME DE CONVENIOS DE PAGO DEL SECTOR GUBERNAMENTAL</t>
  </si>
  <si>
    <t xml:space="preserve">NUMERO DE EMPLEADOR</t>
  </si>
  <si>
    <t xml:space="preserve">RAZON SOCIAL</t>
  </si>
  <si>
    <t xml:space="preserve">DEUDA INCIAL</t>
  </si>
  <si>
    <t xml:space="preserve">MONTO  PAGADO</t>
  </si>
  <si>
    <t xml:space="preserve">SALDO DEL CONVENIO</t>
  </si>
  <si>
    <t xml:space="preserve">CONDICION</t>
  </si>
  <si>
    <t xml:space="preserve">OBSERVACIONES</t>
  </si>
  <si>
    <t xml:space="preserve">CHANGUINOLA</t>
  </si>
  <si>
    <t xml:space="preserve">JUNTA COMUNAL DE ALMIRANTE</t>
  </si>
  <si>
    <t xml:space="preserve">INCUMPLIDO</t>
  </si>
  <si>
    <t xml:space="preserve">LAS TABLAS</t>
  </si>
  <si>
    <t xml:space="preserve">MUNICIPIO DE MACARACAS</t>
  </si>
  <si>
    <t xml:space="preserve">AL DIA</t>
  </si>
  <si>
    <t xml:space="preserve">PANAMA</t>
  </si>
  <si>
    <t xml:space="preserve">JUNTA COMUNAL DE JUAN DEMOSTENES AROSEMENA</t>
  </si>
  <si>
    <t xml:space="preserve">87-810-00001</t>
  </si>
  <si>
    <t xml:space="preserve">INFORME DE MOROSIDAD DEL SECTOR GUBERNAMENTAL MES CUOTA MAYO 2024 CON INTERESES A AGOSTO DE 2024</t>
  </si>
  <si>
    <t xml:space="preserve">75-521-00002</t>
  </si>
  <si>
    <t xml:space="preserve">ACUEDUCTO RURAL DE PEÑA BLANCA</t>
  </si>
  <si>
    <t xml:space="preserve">julio - agosto 2023</t>
  </si>
  <si>
    <t xml:space="preserve">87-630-00111</t>
  </si>
  <si>
    <t xml:space="preserve">INSTITUTO DE SEGURO AGROPECUARIO </t>
  </si>
  <si>
    <t xml:space="preserve">agosto 2015</t>
  </si>
  <si>
    <t xml:space="preserve">julio 2022</t>
  </si>
  <si>
    <t xml:space="preserve">octubre 2022 - mayo 2024</t>
  </si>
  <si>
    <t xml:space="preserve">octubre 2019</t>
  </si>
  <si>
    <t xml:space="preserve">junio 2022 - mayo 2024</t>
  </si>
  <si>
    <t xml:space="preserve">febrero 2021</t>
  </si>
  <si>
    <t xml:space="preserve">marzo 2023 - marzo 2024</t>
  </si>
  <si>
    <t xml:space="preserve">11-810-00027</t>
  </si>
  <si>
    <t xml:space="preserve">marzo 2024 - mayo 2024</t>
  </si>
  <si>
    <t xml:space="preserve">julio 2020 - abril 2024</t>
  </si>
  <si>
    <t xml:space="preserve">11-859-00070</t>
  </si>
  <si>
    <t xml:space="preserve">JUNTA COMUNAL DE GUABITO</t>
  </si>
  <si>
    <t xml:space="preserve">diciembre 2023 - mayo 2024</t>
  </si>
  <si>
    <t xml:space="preserve">abril 2019 - mayo 2024</t>
  </si>
  <si>
    <t xml:space="preserve">junio 2023 - enero 2024</t>
  </si>
  <si>
    <t xml:space="preserve">marzo - mayo 2022</t>
  </si>
  <si>
    <t xml:space="preserve">24-810-00001</t>
  </si>
  <si>
    <t xml:space="preserve">MUNICIPIO DE PENONOME</t>
  </si>
  <si>
    <t xml:space="preserve">abril - mayo 2024</t>
  </si>
  <si>
    <t xml:space="preserve">24-810-10001</t>
  </si>
  <si>
    <t xml:space="preserve">JUNTA COMUNAL DE PENONOME</t>
  </si>
  <si>
    <t xml:space="preserve">diciembre - 2022</t>
  </si>
  <si>
    <t xml:space="preserve">24-810-10003</t>
  </si>
  <si>
    <t xml:space="preserve">JUNTA COMUNAL DE RIO GRANDE</t>
  </si>
  <si>
    <t xml:space="preserve">marzo -2024</t>
  </si>
  <si>
    <t xml:space="preserve">noviembre 2023 - mayo 2024</t>
  </si>
  <si>
    <t xml:space="preserve">diciembre 2022 - diciembre 2023</t>
  </si>
  <si>
    <t xml:space="preserve">enero 2020 - mayo 2024</t>
  </si>
  <si>
    <t xml:space="preserve">21</t>
  </si>
  <si>
    <t xml:space="preserve">24-829-00001</t>
  </si>
  <si>
    <t xml:space="preserve">CONSEJO PROVINCIAL DE COORD. DE COCLE</t>
  </si>
  <si>
    <t xml:space="preserve">marzo 2024</t>
  </si>
  <si>
    <t xml:space="preserve">octubre 2013 - julio 2024</t>
  </si>
  <si>
    <t xml:space="preserve">36</t>
  </si>
  <si>
    <t xml:space="preserve">agosto 2017 - mayo 2024</t>
  </si>
  <si>
    <t xml:space="preserve">66</t>
  </si>
  <si>
    <t xml:space="preserve">diciembre 2021 - diciembre 2023</t>
  </si>
  <si>
    <t xml:space="preserve">octubre 2020 - mayo 2022</t>
  </si>
  <si>
    <t xml:space="preserve">octubre 1991 - abril 1993</t>
  </si>
  <si>
    <t xml:space="preserve">octubre 2018 - mayo 2019</t>
  </si>
  <si>
    <t xml:space="preserve">mayo - junio 2019</t>
  </si>
  <si>
    <t xml:space="preserve">mayo 2023 - abril 2024</t>
  </si>
  <si>
    <t xml:space="preserve">julio 2019 - dic 2023</t>
  </si>
  <si>
    <t xml:space="preserve">34</t>
  </si>
  <si>
    <t xml:space="preserve">35-810-10003</t>
  </si>
  <si>
    <t xml:space="preserve">JUNTA COMUNAL DE NARGANA</t>
  </si>
  <si>
    <t xml:space="preserve">junio 2019 - mayo 2020</t>
  </si>
  <si>
    <t xml:space="preserve">septiembre 2012</t>
  </si>
  <si>
    <t xml:space="preserve">julio 2023 - mayo 2024</t>
  </si>
  <si>
    <t xml:space="preserve">41-810-00001</t>
  </si>
  <si>
    <t xml:space="preserve">MUNICIPIO DE BARU</t>
  </si>
  <si>
    <t xml:space="preserve">septiembre 2018 - diciembre 2023</t>
  </si>
  <si>
    <t xml:space="preserve">octubre 2018 - marzo 2024</t>
  </si>
  <si>
    <t xml:space="preserve">julio 2013</t>
  </si>
  <si>
    <t xml:space="preserve">45-810-00002</t>
  </si>
  <si>
    <t xml:space="preserve">MUNICIPIO DE DAVID</t>
  </si>
  <si>
    <t xml:space="preserve">45-810-00016</t>
  </si>
  <si>
    <t xml:space="preserve">JUNTA COMUNAL DE BIJAGUAL</t>
  </si>
  <si>
    <t xml:space="preserve">enero - abril 2024</t>
  </si>
  <si>
    <t xml:space="preserve">septiembre 2023 - mayo 2024</t>
  </si>
  <si>
    <t xml:space="preserve">45-810-00018</t>
  </si>
  <si>
    <t xml:space="preserve">marzo 2020</t>
  </si>
  <si>
    <t xml:space="preserve">diciembre 2010</t>
  </si>
  <si>
    <t xml:space="preserve">46-810-00001</t>
  </si>
  <si>
    <t xml:space="preserve">MUNICIPIO DE DOLEGA</t>
  </si>
  <si>
    <t xml:space="preserve">abril 2024</t>
  </si>
  <si>
    <t xml:space="preserve">julio 2019 - mayo 2024</t>
  </si>
  <si>
    <t xml:space="preserve">JUNTA COMUNAL DE  LOS ANGELES DEGUALACA</t>
  </si>
  <si>
    <t xml:space="preserve">agosto 2019 - mayo 2024</t>
  </si>
  <si>
    <t xml:space="preserve">diciembre 2011 - febrero 2020</t>
  </si>
  <si>
    <t xml:space="preserve">septiembre 2019 - mayo 2024</t>
  </si>
  <si>
    <t xml:space="preserve">48-810-10018</t>
  </si>
  <si>
    <t xml:space="preserve">JUNTA COMUNAL EL NANCITO</t>
  </si>
  <si>
    <t xml:space="preserve">agosto 2020 - mayo 2024</t>
  </si>
  <si>
    <t xml:space="preserve">48-810-10025</t>
  </si>
  <si>
    <t xml:space="preserve">agosto 2019 - enero 2022</t>
  </si>
  <si>
    <t xml:space="preserve">49-810-10007</t>
  </si>
  <si>
    <t xml:space="preserve">JUNTA COMUNAL DE DOMINICAL</t>
  </si>
  <si>
    <t xml:space="preserve">julio 2013 - abril -2024</t>
  </si>
  <si>
    <t xml:space="preserve">febrero - diciembre 2022</t>
  </si>
  <si>
    <t xml:space="preserve">febrero 2021 - octubre 2022</t>
  </si>
  <si>
    <t xml:space="preserve">noviembre 2019 - diciembre 2020</t>
  </si>
  <si>
    <t xml:space="preserve">4T-810-10001</t>
  </si>
  <si>
    <t xml:space="preserve">mayo 2020 - mayo 2024</t>
  </si>
  <si>
    <t xml:space="preserve">28</t>
  </si>
  <si>
    <t xml:space="preserve">enero - diciembre 2023</t>
  </si>
  <si>
    <t xml:space="preserve">agosto 2019 - abril 2023</t>
  </si>
  <si>
    <t xml:space="preserve">noviembre 2017 - abril 2018</t>
  </si>
  <si>
    <t xml:space="preserve">enero - mayo 2019</t>
  </si>
  <si>
    <t xml:space="preserve">abril 2021 - febrero 2024</t>
  </si>
  <si>
    <t xml:space="preserve">diciembre 2021</t>
  </si>
  <si>
    <t xml:space="preserve">julio 2014 -  enero 2023</t>
  </si>
  <si>
    <t xml:space="preserve">enero 2019 - abril 2024</t>
  </si>
  <si>
    <t xml:space="preserve">septiembre - noviembre 2022</t>
  </si>
  <si>
    <t xml:space="preserve">junio 2019 - mayo 2024</t>
  </si>
  <si>
    <t xml:space="preserve">julio 2019 - abril 2021</t>
  </si>
  <si>
    <t xml:space="preserve">noviembre 2018 - diciembre 2020</t>
  </si>
  <si>
    <t xml:space="preserve">4V-810-10009</t>
  </si>
  <si>
    <t xml:space="preserve">JUNTA COMUNAL DE CERRO PATENA</t>
  </si>
  <si>
    <t xml:space="preserve">agosto 2022 - diciembre 2023</t>
  </si>
  <si>
    <t xml:space="preserve">4X-810-00001</t>
  </si>
  <si>
    <t xml:space="preserve">MUNICIPIO DE SAN LORENZO</t>
  </si>
  <si>
    <t xml:space="preserve">4X-810-10005</t>
  </si>
  <si>
    <t xml:space="preserve">octubre 2022</t>
  </si>
  <si>
    <t xml:space="preserve">agosto 2019 - diciembre 2022</t>
  </si>
  <si>
    <t xml:space="preserve">junio - agosto 2021</t>
  </si>
  <si>
    <t xml:space="preserve">junio 2019 - septiembre 2023</t>
  </si>
  <si>
    <t xml:space="preserve">mayo - julio 2015</t>
  </si>
  <si>
    <t xml:space="preserve">mayo 2016 - mayo 2021</t>
  </si>
  <si>
    <t xml:space="preserve">septiembre 2018 - abril 2019</t>
  </si>
  <si>
    <t xml:space="preserve">junio - julo 2013</t>
  </si>
  <si>
    <t xml:space="preserve">febrero 2019 - agosto 2020</t>
  </si>
  <si>
    <t xml:space="preserve">enero 2021 - mayo 2024</t>
  </si>
  <si>
    <t xml:space="preserve">diciembre 2022 - febrero 2023</t>
  </si>
  <si>
    <t xml:space="preserve">agosto 2023 - mayo 2024</t>
  </si>
  <si>
    <t xml:space="preserve">8-C</t>
  </si>
  <si>
    <t xml:space="preserve">diciembre 2019 - septiembre 2020</t>
  </si>
  <si>
    <t xml:space="preserve">junio 2023</t>
  </si>
  <si>
    <t xml:space="preserve">abril 2019</t>
  </si>
  <si>
    <t xml:space="preserve">enero 2024</t>
  </si>
  <si>
    <t xml:space="preserve">noviembre 2022 - mayo 2024</t>
  </si>
  <si>
    <t xml:space="preserve">junio 2023 - mayo 2024</t>
  </si>
  <si>
    <t xml:space="preserve">agosto 2012 - agosto 2013</t>
  </si>
  <si>
    <t xml:space="preserve">agosto 2011 - abril 2024</t>
  </si>
  <si>
    <t xml:space="preserve">julio 2023 - enero 2024</t>
  </si>
  <si>
    <t xml:space="preserve">JUNTA COMUNAL LA LAJA</t>
  </si>
  <si>
    <t xml:space="preserve">diciembre 2019 - mayo 2020</t>
  </si>
  <si>
    <t xml:space="preserve">septiembre 2019 - abril 2024</t>
  </si>
  <si>
    <t xml:space="preserve">agosto 2023</t>
  </si>
  <si>
    <t xml:space="preserve">abril 2013</t>
  </si>
  <si>
    <t xml:space="preserve">octubre 2021 - febrero 2024</t>
  </si>
  <si>
    <t xml:space="preserve">JUNTA COMUNAL DE EL EJIDO</t>
  </si>
  <si>
    <t xml:space="preserve">abril - 2024</t>
  </si>
  <si>
    <t xml:space="preserve">abril 2022 - mayo 2024</t>
  </si>
  <si>
    <t xml:space="preserve">enero 2020 - marzo 2024</t>
  </si>
  <si>
    <t xml:space="preserve">42-C</t>
  </si>
  <si>
    <t xml:space="preserve">octubre 2019 - abril 2024</t>
  </si>
  <si>
    <t xml:space="preserve">51</t>
  </si>
  <si>
    <t xml:space="preserve">febrero 2019 - enero 2024</t>
  </si>
  <si>
    <t xml:space="preserve">diciembre 2022 - mayo 2024</t>
  </si>
  <si>
    <t xml:space="preserve">enero 2018 - diciembre 2020</t>
  </si>
  <si>
    <t xml:space="preserve">agosto 2018 - mayo 2024</t>
  </si>
  <si>
    <t xml:space="preserve">octubre 2023</t>
  </si>
  <si>
    <t xml:space="preserve">enero - mayo 2024</t>
  </si>
  <si>
    <t xml:space="preserve">octubre 2005 - septiembre 2006</t>
  </si>
  <si>
    <t xml:space="preserve">junio 2012 - junio 2014</t>
  </si>
  <si>
    <t xml:space="preserve">diciembre 2018 - mayo 2023</t>
  </si>
  <si>
    <t xml:space="preserve">abril - mayo 2022</t>
  </si>
  <si>
    <t xml:space="preserve">febrero - mayo 2024</t>
  </si>
  <si>
    <t xml:space="preserve">marzo 2023 - mayo 2024</t>
  </si>
  <si>
    <t xml:space="preserve">abril-2024</t>
  </si>
  <si>
    <t xml:space="preserve">mayo 2022 - mayo 2024</t>
  </si>
  <si>
    <t xml:space="preserve">87-810-00070</t>
  </si>
  <si>
    <t xml:space="preserve">JUNTA COMU.DE VICTORIANO LORENZO</t>
  </si>
  <si>
    <t xml:space="preserve">87-810-00073</t>
  </si>
  <si>
    <t xml:space="preserve">JUNTA COMUNAL DE ALCALDE DIAZ</t>
  </si>
  <si>
    <t xml:space="preserve">marzo 2024 </t>
  </si>
  <si>
    <t xml:space="preserve">noviembre 2008 - mayo 2024</t>
  </si>
  <si>
    <t xml:space="preserve">87-810-0165</t>
  </si>
  <si>
    <t xml:space="preserve">CONSEJO COMARCAL EMBERA WOUNAAN.</t>
  </si>
  <si>
    <t xml:space="preserve">agosto 2020 - abril 2024</t>
  </si>
  <si>
    <t xml:space="preserve">19-C</t>
  </si>
  <si>
    <t xml:space="preserve">87-810-00182</t>
  </si>
  <si>
    <t xml:space="preserve">JUNTA COMUNAL DE CHILIBRE</t>
  </si>
  <si>
    <t xml:space="preserve">agosto 2022</t>
  </si>
  <si>
    <t xml:space="preserve">87-810-00185</t>
  </si>
  <si>
    <t xml:space="preserve">JUNTA COMUNAL DE CALIDONIA</t>
  </si>
  <si>
    <t xml:space="preserve">87-810-00509</t>
  </si>
  <si>
    <t xml:space="preserve">JUNTA COMUNAL 24 DE DICIEMBRE</t>
  </si>
  <si>
    <t xml:space="preserve">octubre 2012 - mayo 2024</t>
  </si>
  <si>
    <t xml:space="preserve">enero 2014</t>
  </si>
  <si>
    <t xml:space="preserve">diciembre 2007 - junio 2023</t>
  </si>
  <si>
    <t xml:space="preserve">agosto 2021 - mayo 2024</t>
  </si>
  <si>
    <t xml:space="preserve">9-C</t>
  </si>
  <si>
    <t xml:space="preserve">enero 2015 - mayo 2024</t>
  </si>
  <si>
    <t xml:space="preserve">12-C</t>
  </si>
  <si>
    <t xml:space="preserve">89-810-00001</t>
  </si>
  <si>
    <t xml:space="preserve">MUNICIPIO DE TABOGA</t>
  </si>
  <si>
    <t xml:space="preserve">marzo - mayo 2024</t>
  </si>
  <si>
    <t xml:space="preserve">febrero 2023 - noviembre 2023</t>
  </si>
  <si>
    <t xml:space="preserve">mayo - noviembre 2011</t>
  </si>
  <si>
    <t xml:space="preserve">agosto 2016 - diciembre 2021</t>
  </si>
  <si>
    <t xml:space="preserve">julio 2021 - octubre 2023</t>
  </si>
  <si>
    <t xml:space="preserve">junio 2019 </t>
  </si>
  <si>
    <t xml:space="preserve">diciembre 2017</t>
  </si>
  <si>
    <t xml:space="preserve">diciembre 2012</t>
  </si>
  <si>
    <t xml:space="preserve">agosto 2020 - diciembre 2023</t>
  </si>
  <si>
    <t xml:space="preserve">febrero - diciembre 2018</t>
  </si>
  <si>
    <t xml:space="preserve">24-825-00003</t>
  </si>
  <si>
    <t xml:space="preserve">HOSPITAL AQUILINO TEJEIRA</t>
  </si>
  <si>
    <t xml:space="preserve">diciembre 2019 - mayo 2024</t>
  </si>
  <si>
    <t xml:space="preserve">junio 2021 - mayo 2024</t>
  </si>
  <si>
    <t xml:space="preserve">septiembre 2022 - mayo 2024</t>
  </si>
  <si>
    <t xml:space="preserve">60-822-10023</t>
  </si>
  <si>
    <t xml:space="preserve">HOSPITAL REGIONAL DR. CECILIO A CASTILLERO</t>
  </si>
  <si>
    <t xml:space="preserve">agosto 2022 - mayo 2024</t>
  </si>
  <si>
    <t xml:space="preserve">74-822-10001</t>
  </si>
  <si>
    <t xml:space="preserve">HOSPITAL REGIONAL DE AZUERO ANITA MORENO</t>
  </si>
  <si>
    <t xml:space="preserve">enero - octubre 2023 </t>
  </si>
  <si>
    <t xml:space="preserve">74-825-00011</t>
  </si>
  <si>
    <t xml:space="preserve">REGION DE SALUD DE LOS SANTOS</t>
  </si>
  <si>
    <t xml:space="preserve">75-822-10009</t>
  </si>
  <si>
    <t xml:space="preserve">HOSPITAL REGIONAL DOCTOR JOAQUIN PABLO FRANCO SAYAS</t>
  </si>
  <si>
    <t xml:space="preserve">octubre 2022 - marzo 2023</t>
  </si>
  <si>
    <t xml:space="preserve">82-825-00005</t>
  </si>
  <si>
    <t xml:space="preserve">CENTRO DE SALUD DE LIDICE</t>
  </si>
  <si>
    <t xml:space="preserve">agosto 2022 </t>
  </si>
  <si>
    <t xml:space="preserve">CONSEJO DE COORDINACION COMARCAL</t>
  </si>
  <si>
    <t xml:space="preserve">septiembre 2019 - noviembre 2020</t>
  </si>
  <si>
    <t xml:space="preserve">mayo 2023 - enero 2024</t>
  </si>
  <si>
    <t xml:space="preserve">REGION DE SALUD PANAMA NORTE</t>
  </si>
  <si>
    <t xml:space="preserve">87-822-00386</t>
  </si>
  <si>
    <t xml:space="preserve">COMITÉ DE SALUD DE CURUNDU</t>
  </si>
  <si>
    <t xml:space="preserve">febrero 2023</t>
  </si>
  <si>
    <t xml:space="preserve">87-822-01055</t>
  </si>
  <si>
    <t xml:space="preserve">CENTRO DE SALUD 24 DE DICIEMBRE </t>
  </si>
  <si>
    <t xml:space="preserve">noviembre 2014 - junio 2022</t>
  </si>
  <si>
    <t xml:space="preserve">91</t>
  </si>
  <si>
    <t xml:space="preserve">enero 2017 - enero 2018</t>
  </si>
  <si>
    <t xml:space="preserve">diciembre 2022 - agosto 2023</t>
  </si>
  <si>
    <t xml:space="preserve">87-825-00003</t>
  </si>
  <si>
    <t xml:space="preserve">COMITÉ DE SALUD DEL CHORRILLO </t>
  </si>
  <si>
    <t xml:space="preserve">87-825-00008</t>
  </si>
  <si>
    <t xml:space="preserve">ORGANIZACIÓN PANAMEÑA ANTITUBERCULOSA</t>
  </si>
  <si>
    <t xml:space="preserve">mayo 2009</t>
  </si>
  <si>
    <t xml:space="preserve">87-825-00010</t>
  </si>
  <si>
    <t xml:space="preserve">HOGAR DEL NIÑAS DE LA CAPITAL</t>
  </si>
  <si>
    <t xml:space="preserve">marzo - julio 2020 </t>
  </si>
  <si>
    <t xml:space="preserve">87-825-00036</t>
  </si>
  <si>
    <t xml:space="preserve">COMITÉ DE SALUD ROMULO ROUX</t>
  </si>
  <si>
    <t xml:space="preserve">abril 2014 - febrero 2023</t>
  </si>
  <si>
    <t xml:space="preserve">mayo 2022 - julio 2024</t>
  </si>
  <si>
    <t xml:space="preserve">COMITÉ DE SALUD EMILIANO PONCE JAEN</t>
  </si>
  <si>
    <t xml:space="preserve">octubre 2020 - diciembre 2021</t>
  </si>
  <si>
    <t xml:space="preserve">87-825-00064</t>
  </si>
  <si>
    <t xml:space="preserve">LOTERIA NACIONAL DE BENEFICIENCIA</t>
  </si>
  <si>
    <t xml:space="preserve">junio 2020 - julio 2023</t>
  </si>
  <si>
    <t xml:space="preserve">38</t>
  </si>
  <si>
    <t xml:space="preserve">87-825-00303</t>
  </si>
  <si>
    <t xml:space="preserve">COMITÉ DE SALUD SANTA CRUZ</t>
  </si>
  <si>
    <t xml:space="preserve">agosto 2013</t>
  </si>
  <si>
    <t xml:space="preserve">julio 2022 - marzo 2024</t>
  </si>
  <si>
    <t xml:space="preserve">MINISTERIO DE SALUD-HOSP. CHICHO FABREGA</t>
  </si>
  <si>
    <t xml:space="preserve">noviembre 2019 - agosto 2023</t>
  </si>
  <si>
    <t xml:space="preserve">99-822-10057</t>
  </si>
  <si>
    <t xml:space="preserve">MINISTERIO DE SALUD DE VERAGUAS</t>
  </si>
  <si>
    <t xml:space="preserve">julio 2019 - abril 2023</t>
  </si>
  <si>
    <t xml:space="preserve">99-810-00011</t>
  </si>
  <si>
    <t xml:space="preserve">MINISTERIO DE LA PRESIDENCIA-DIGEDECOM</t>
  </si>
  <si>
    <t xml:space="preserve">noviembre - diciembre 1991</t>
  </si>
  <si>
    <t xml:space="preserve">ENTIDADES MUNICIPALES (MUNICIPIOS Y JUNTAS COMUNALES)</t>
  </si>
  <si>
    <t xml:space="preserve">ENENTIDADES DESCENTRALIZADAS</t>
  </si>
  <si>
    <t xml:space="preserve">INFORME DE MOROSIDAD DEL SECTOR GUBERNAMENTAL </t>
  </si>
  <si>
    <t xml:space="preserve">MES CUOTA NOVIEMBRE 2023 CON INTERESES  AL 31 DE DICIEMBRE 2023</t>
  </si>
  <si>
    <t xml:space="preserve">AGO-2020 A AGO-2023</t>
  </si>
  <si>
    <t xml:space="preserve">DIC-2019 A SEPT-23</t>
  </si>
  <si>
    <t xml:space="preserve">JUL-2022 A ABR-2023</t>
  </si>
  <si>
    <t xml:space="preserve">SEP-2022 A SEPT-2023</t>
  </si>
  <si>
    <t xml:space="preserve">MAY A JUN-2019</t>
  </si>
  <si>
    <t xml:space="preserve">JUN-2022 A AGO-2023</t>
  </si>
  <si>
    <t xml:space="preserve">ENE A AGO-2023</t>
  </si>
  <si>
    <t xml:space="preserve">MAR-2022 A NOV-2023</t>
  </si>
  <si>
    <t xml:space="preserve">DIC-2022 A AGO-2023</t>
  </si>
  <si>
    <t xml:space="preserve">OCT-2020 A NOV-2023</t>
  </si>
  <si>
    <t xml:space="preserve">OCT-2020 A DIC-2023</t>
  </si>
  <si>
    <t xml:space="preserve">C-1</t>
  </si>
  <si>
    <t xml:space="preserve">MAR-2022 A SEPT-2023</t>
  </si>
  <si>
    <t xml:space="preserve">NOV-2019 A MAR-2023</t>
  </si>
  <si>
    <t xml:space="preserve">DATOS DE LA ENTIDAD</t>
  </si>
  <si>
    <t xml:space="preserve">HOSPITALES, REGIONES Y CENTROS DE SALUD</t>
  </si>
  <si>
    <t xml:space="preserve">TELEFONO</t>
  </si>
  <si>
    <t xml:space="preserve">CELULAR</t>
  </si>
  <si>
    <t xml:space="preserve">CORREO</t>
  </si>
  <si>
    <t xml:space="preserve">11-810-00023</t>
  </si>
  <si>
    <t xml:space="preserve">MINISTERIO DE SALUD DE CHANGUINOLA</t>
  </si>
  <si>
    <t xml:space="preserve">SEPT-2012 A SEPT-2017</t>
  </si>
  <si>
    <t xml:space="preserve">758-6766</t>
  </si>
  <si>
    <t xml:space="preserve">dpadmore@minsa.gob.pa</t>
  </si>
  <si>
    <t xml:space="preserve">11-810-10010</t>
  </si>
  <si>
    <t xml:space="preserve">MINISTERIO DE SALUD (PMEFSS)</t>
  </si>
  <si>
    <t xml:space="preserve">ENE, OCT A DIC-2017</t>
  </si>
  <si>
    <t xml:space="preserve">6616-3967            6713-8547</t>
  </si>
  <si>
    <t xml:space="preserve">nidiadelcarmen63@hotmail.com</t>
  </si>
  <si>
    <t xml:space="preserve">CENTRO DE SALUD DE ANTON</t>
  </si>
  <si>
    <t xml:space="preserve">ENERO A MARZO-2018</t>
  </si>
  <si>
    <t xml:space="preserve">987-2987</t>
  </si>
  <si>
    <t xml:space="preserve">c.s.deanton@gmail.com</t>
  </si>
  <si>
    <t xml:space="preserve">DIC-2016 A DIC-2017</t>
  </si>
  <si>
    <t xml:space="preserve">997-9386</t>
  </si>
  <si>
    <t xml:space="preserve">dmedicahat@minsa.gob.pa</t>
  </si>
  <si>
    <t xml:space="preserve">NOV-2017 A MARZ-2018</t>
  </si>
  <si>
    <t xml:space="preserve">983-0003</t>
  </si>
  <si>
    <t xml:space="preserve">cslapintada@gmail.com</t>
  </si>
  <si>
    <t xml:space="preserve">MINISTERIO DE SALUD - COLON</t>
  </si>
  <si>
    <t xml:space="preserve">DIC-2015 A MARZO-2018</t>
  </si>
  <si>
    <t xml:space="preserve">475-2010         447-3080</t>
  </si>
  <si>
    <t xml:space="preserve">6556-6607</t>
  </si>
  <si>
    <t xml:space="preserve">ntorres@minsa.gob.pa</t>
  </si>
  <si>
    <t xml:space="preserve">30-822-00041</t>
  </si>
  <si>
    <t xml:space="preserve">MINISTERIO DE SALUD DE COLON</t>
  </si>
  <si>
    <t xml:space="preserve">ENERO A ABRIL-2007</t>
  </si>
  <si>
    <t xml:space="preserve">441-1620         441-1626</t>
  </si>
  <si>
    <t xml:space="preserve">jjcardenasp@hotmail.com</t>
  </si>
  <si>
    <t xml:space="preserve">30-825-00016</t>
  </si>
  <si>
    <t xml:space="preserve">MINISTERIO DE SALUD  REGION DE COLON</t>
  </si>
  <si>
    <t xml:space="preserve">447-3080</t>
  </si>
  <si>
    <t xml:space="preserve">nanscollins@yahoo.com</t>
  </si>
  <si>
    <t xml:space="preserve">45-822-00290</t>
  </si>
  <si>
    <t xml:space="preserve">PROYECTO DE MEJORA DE EQUIDAD Y DESARROLLO DE SALUD</t>
  </si>
  <si>
    <t xml:space="preserve">ENE-2015 A DIC-2015</t>
  </si>
  <si>
    <t xml:space="preserve">774-7554                770-4186                 775-5219</t>
  </si>
  <si>
    <t xml:space="preserve">provisionchi@gmail.com</t>
  </si>
  <si>
    <t xml:space="preserve">45-822-10097</t>
  </si>
  <si>
    <t xml:space="preserve">MINISTERIO DE SALUD CHIRIQUI</t>
  </si>
  <si>
    <t xml:space="preserve">DIC-2016 A AGO-2017, NOV-2017, ENE A MAR-2018</t>
  </si>
  <si>
    <t xml:space="preserve">774-7554</t>
  </si>
  <si>
    <t xml:space="preserve">ezejosue18@hotmail.com</t>
  </si>
  <si>
    <t xml:space="preserve">45-822-10163</t>
  </si>
  <si>
    <t xml:space="preserve">MIN. DE SALUD PROG.DE MEJORAMIENTO</t>
  </si>
  <si>
    <t xml:space="preserve">ENE-2016 A DIC-2016</t>
  </si>
  <si>
    <t xml:space="preserve">775-7554                775-5219               774-7554</t>
  </si>
  <si>
    <t xml:space="preserve">diego.perez2090@gmail.com</t>
  </si>
  <si>
    <t xml:space="preserve">49-822-00001</t>
  </si>
  <si>
    <t xml:space="preserve">MINSA DIR.REG.DE SAL.COMARCAL NGOBE BUGLE</t>
  </si>
  <si>
    <t xml:space="preserve">ENE-2016, ENE Y MAR-2018</t>
  </si>
  <si>
    <t xml:space="preserve">727-0913            727-0917         730-4701</t>
  </si>
  <si>
    <t xml:space="preserve">6851-4942       6615-2216</t>
  </si>
  <si>
    <t xml:space="preserve">allimar23@gmail.com</t>
  </si>
  <si>
    <t xml:space="preserve">50-822-00001</t>
  </si>
  <si>
    <t xml:space="preserve">COMITE DE SALUD DE METETI</t>
  </si>
  <si>
    <t xml:space="preserve">DIC-2011 A JUL-2013</t>
  </si>
  <si>
    <t xml:space="preserve">ENE A DIC-2015, MAY A DIC-2016, NOV-2017 A FEB-2018</t>
  </si>
  <si>
    <t xml:space="preserve">299-5217            299-5218</t>
  </si>
  <si>
    <t xml:space="preserve">fedarien23@gmail.com</t>
  </si>
  <si>
    <t xml:space="preserve">HOSP. REG. DR. CECILIO A. CASTILLERO</t>
  </si>
  <si>
    <t xml:space="preserve">ENERO-2017 A ENERO-2018</t>
  </si>
  <si>
    <t xml:space="preserve">996-2002</t>
  </si>
  <si>
    <t xml:space="preserve">6729-0205       6729-2011</t>
  </si>
  <si>
    <t xml:space="preserve">mencomojose18@hotmail.com</t>
  </si>
  <si>
    <t xml:space="preserve">ENERO A NOV-2017</t>
  </si>
  <si>
    <t xml:space="preserve">996-6714</t>
  </si>
  <si>
    <t xml:space="preserve">6625-2093</t>
  </si>
  <si>
    <t xml:space="preserve">bsandoval@minsa.gob.pa</t>
  </si>
  <si>
    <t xml:space="preserve">60-825-00007</t>
  </si>
  <si>
    <t xml:space="preserve">COMITE DE SALUD DE MONAGRILLO</t>
  </si>
  <si>
    <t xml:space="preserve">SEP-1995 A AGO-1998</t>
  </si>
  <si>
    <t xml:space="preserve">57</t>
  </si>
  <si>
    <t xml:space="preserve">60-826-00009</t>
  </si>
  <si>
    <t xml:space="preserve">HOSPITAL CECILIO CASTILLERO C.</t>
  </si>
  <si>
    <t xml:space="preserve">AGO-2006</t>
  </si>
  <si>
    <t xml:space="preserve">6949-4009</t>
  </si>
  <si>
    <t xml:space="preserve">6748-9325</t>
  </si>
  <si>
    <t xml:space="preserve">irenerodlu@hotmail.com</t>
  </si>
  <si>
    <t xml:space="preserve">HOSPITAL REGIONAL DE AZUERO</t>
  </si>
  <si>
    <t xml:space="preserve">DIC-2013 A DIC-2017</t>
  </si>
  <si>
    <t xml:space="preserve">996-8028               966-9147</t>
  </si>
  <si>
    <t xml:space="preserve">6674-2644         6675-9840</t>
  </si>
  <si>
    <t xml:space="preserve">hranitamoreno@gmail.com</t>
  </si>
  <si>
    <t xml:space="preserve">FEB-2011 A ENE-2018</t>
  </si>
  <si>
    <t xml:space="preserve">966-8145</t>
  </si>
  <si>
    <t xml:space="preserve">6126-3474</t>
  </si>
  <si>
    <t xml:space="preserve">chichito32@gmail.com</t>
  </si>
  <si>
    <t xml:space="preserve">HOS. REG.DR.JOAQUIN FRANCO SAYAS</t>
  </si>
  <si>
    <t xml:space="preserve">JUL-2017 A ENE-2018</t>
  </si>
  <si>
    <t xml:space="preserve">994-8181         994-7700</t>
  </si>
  <si>
    <t xml:space="preserve">6672-6297</t>
  </si>
  <si>
    <t xml:space="preserve">h.j.p.f.srecursoshumanos@gmail.com</t>
  </si>
  <si>
    <t xml:space="preserve">84-822-10008</t>
  </si>
  <si>
    <t xml:space="preserve">REGION DE SALUD PANAMA ESTE</t>
  </si>
  <si>
    <t xml:space="preserve">296-8319         296-8946</t>
  </si>
  <si>
    <t xml:space="preserve">6619-4704</t>
  </si>
  <si>
    <t xml:space="preserve">ybernardo@minsa.gob.pa</t>
  </si>
  <si>
    <t xml:space="preserve">84-825-00008</t>
  </si>
  <si>
    <t xml:space="preserve">CENTRO DE SALUD DE CERRO AZUL</t>
  </si>
  <si>
    <t xml:space="preserve">83-825-00005</t>
  </si>
  <si>
    <t xml:space="preserve">COMITE DE SALUD DE SAJALICES</t>
  </si>
  <si>
    <t xml:space="preserve">JUL-2014 A MAY-2015</t>
  </si>
  <si>
    <t xml:space="preserve">248-6725              248-5240                248-6558</t>
  </si>
  <si>
    <t xml:space="preserve">6546-2663</t>
  </si>
  <si>
    <t xml:space="preserve">conce_1881@hotmail.com</t>
  </si>
  <si>
    <t xml:space="preserve">86-612-00328</t>
  </si>
  <si>
    <t xml:space="preserve">FARMACIA COMUNITARIA DE L.CHORRERA</t>
  </si>
  <si>
    <t xml:space="preserve">MAY-1991 A OCT-1996</t>
  </si>
  <si>
    <t xml:space="preserve">253-7878         253-3396</t>
  </si>
  <si>
    <t xml:space="preserve">6536-3396</t>
  </si>
  <si>
    <t xml:space="preserve">liskarodriguez@hotmail.com</t>
  </si>
  <si>
    <t xml:space="preserve">86-822-00062</t>
  </si>
  <si>
    <t xml:space="preserve">HOSPITAL REGIONAL NICOLAS A SOLANO</t>
  </si>
  <si>
    <t xml:space="preserve">JUL-2013, FEB A OCT-2017</t>
  </si>
  <si>
    <t xml:space="preserve">253-3220          254-2825             254-1229</t>
  </si>
  <si>
    <t xml:space="preserve">6604-1932</t>
  </si>
  <si>
    <t xml:space="preserve">secunsug@cableonda.net</t>
  </si>
  <si>
    <t xml:space="preserve">86-825-00013</t>
  </si>
  <si>
    <t xml:space="preserve">MINISTERIO DE SALUD REGION PMA OESTE</t>
  </si>
  <si>
    <t xml:space="preserve">ENERO-2017 A DIC-2017</t>
  </si>
  <si>
    <t xml:space="preserve">254-8597                 254-8583</t>
  </si>
  <si>
    <t xml:space="preserve">6688-8959</t>
  </si>
  <si>
    <t xml:space="preserve">direccionpo@yahoo.com</t>
  </si>
  <si>
    <t xml:space="preserve">81-822-00008</t>
  </si>
  <si>
    <t xml:space="preserve">SIST. REG. DE SALUD DE KUNA YALA</t>
  </si>
  <si>
    <t xml:space="preserve">512-9442         226-8744</t>
  </si>
  <si>
    <t xml:space="preserve">elibeth_55@hotmail.com</t>
  </si>
  <si>
    <t xml:space="preserve">261-0558            261-7824          396-1681</t>
  </si>
  <si>
    <t xml:space="preserve">rrsm10@yahoo.com.es</t>
  </si>
  <si>
    <t xml:space="preserve">REGION DE SALUD DE PANAMA NORTE</t>
  </si>
  <si>
    <t xml:space="preserve">SEPT-2017 A MAR-2018</t>
  </si>
  <si>
    <t xml:space="preserve">268-8606</t>
  </si>
  <si>
    <t xml:space="preserve">6618-9390</t>
  </si>
  <si>
    <t xml:space="preserve">yhernandez@minsa.gob.pa</t>
  </si>
  <si>
    <t xml:space="preserve">87-822-01392</t>
  </si>
  <si>
    <t xml:space="preserve">HOSPITAL PSIQUIATRICO NACIONAL</t>
  </si>
  <si>
    <t xml:space="preserve">ABRIL-2003</t>
  </si>
  <si>
    <t xml:space="preserve">224-1670            523-6800</t>
  </si>
  <si>
    <t xml:space="preserve">HOSPITAL IRMA DE LOURDES </t>
  </si>
  <si>
    <t xml:space="preserve">MAR-2012 A AGO-2013</t>
  </si>
  <si>
    <t xml:space="preserve">291-2204         291-2210</t>
  </si>
  <si>
    <t xml:space="preserve">6514-8815</t>
  </si>
  <si>
    <t xml:space="preserve">cabarahona@css.gob.pa</t>
  </si>
  <si>
    <t xml:space="preserve">ORGANIZACIÓN PÑA ANTITUBERCULOSA</t>
  </si>
  <si>
    <t xml:space="preserve">FEB-2009 A AGO-2009</t>
  </si>
  <si>
    <t xml:space="preserve">225-6087</t>
  </si>
  <si>
    <t xml:space="preserve">87-825-00165</t>
  </si>
  <si>
    <t xml:space="preserve">CENTRO DE SALUD DE PACORA</t>
  </si>
  <si>
    <t xml:space="preserve">MAY-2014</t>
  </si>
  <si>
    <t xml:space="preserve">296-0005            296-0247</t>
  </si>
  <si>
    <t xml:space="preserve">arivera0322@hotmail.es</t>
  </si>
  <si>
    <t xml:space="preserve">MAY-2009 A AGO-2013</t>
  </si>
  <si>
    <t xml:space="preserve">63</t>
  </si>
  <si>
    <t xml:space="preserve">238-9577</t>
  </si>
  <si>
    <t xml:space="preserve">johanna1426@hotmail.com</t>
  </si>
  <si>
    <t xml:space="preserve">HOSPITAL SAN MIGUEL ARCANGEL</t>
  </si>
  <si>
    <t xml:space="preserve">MARZO-2016 A AGO-2017</t>
  </si>
  <si>
    <t xml:space="preserve">523-6938            523-6970          523-6919</t>
  </si>
  <si>
    <t xml:space="preserve">6403-1722</t>
  </si>
  <si>
    <t xml:space="preserve">eguerravasquez@minsa.c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mmm/yyyy;@"/>
    <numFmt numFmtId="168" formatCode="&quot;B/. &quot;#,##0.00"/>
    <numFmt numFmtId="169" formatCode="dd&quot; de &quot;mmmm&quot; de &quot;yyyy;@"/>
    <numFmt numFmtId="170" formatCode="#,##0.000"/>
    <numFmt numFmtId="171" formatCode="mmm\-yyyy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2"/>
      <color rgb="FF333333"/>
      <name val="Calibri"/>
      <family val="2"/>
    </font>
    <font>
      <sz val="14"/>
      <color rgb="FF333333"/>
      <name val="Calibri"/>
      <family val="2"/>
    </font>
    <font>
      <sz val="11"/>
      <color rgb="FF333333"/>
      <name val="Calibri"/>
      <family val="2"/>
    </font>
    <font>
      <b val="true"/>
      <sz val="10"/>
      <color rgb="FF333333"/>
      <name val="Calibri"/>
      <family val="2"/>
    </font>
    <font>
      <b val="true"/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6"/>
      <name val="Arial"/>
      <family val="2"/>
    </font>
    <font>
      <u val="single"/>
      <sz val="11"/>
      <color rgb="FF0000FF"/>
      <name val="Calibri"/>
      <family val="2"/>
    </font>
    <font>
      <sz val="7.5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6D9F1"/>
        <bgColor rgb="FFC0C0C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200" spc="-1" strike="noStrike">
                <a:solidFill>
                  <a:srgbClr val="333333"/>
                </a:solidFill>
                <a:latin typeface="Calibri"/>
              </a:rPr>
              <a:t>INFORME CONSOLIDADO DE MOROSIDAD DEL SECTOR GUBERNAMENTAL
INTERESES AL 29 DE FEBRERO DE 2024
MES CUOTA DICIEMBRE 2023</a:t>
            </a:r>
          </a:p>
        </c:rich>
      </c:tx>
      <c:layout>
        <c:manualLayout>
          <c:xMode val="edge"/>
          <c:yMode val="edge"/>
          <c:x val="0.161032575291948"/>
          <c:y val="0.03637598215151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9323909035034"/>
          <c:y val="0.319914637695218"/>
          <c:w val="0.953841425937308"/>
          <c:h val="0.67504122611310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7:$B$9</c:f>
              <c:strCache>
                <c:ptCount val="3"/>
                <c:pt idx="0">
                  <c:v>DEPENDENCIAS DEL GOBIERNO CENTRAL</c:v>
                </c:pt>
                <c:pt idx="1">
                  <c:v>ENTIDADES MUNICIPALES (MUNICIPIOS Y JUNTAS COMUNALES)</c:v>
                </c:pt>
                <c:pt idx="2">
                  <c:v>ENENTIDADES DESCENTRALIZADAS</c:v>
                </c:pt>
              </c:strCache>
            </c:strRef>
          </c:cat>
          <c:val>
            <c:numRef>
              <c:f>Hoja2!$C$7:$C$9</c:f>
              <c:numCache>
                <c:formatCode>General</c:formatCode>
                <c:ptCount val="3"/>
                <c:pt idx="0">
                  <c:v>20367217.37</c:v>
                </c:pt>
                <c:pt idx="1">
                  <c:v>16005217.11</c:v>
                </c:pt>
                <c:pt idx="2">
                  <c:v>351877.04</c:v>
                </c:pt>
              </c:numCache>
            </c:numRef>
          </c:val>
        </c:ser>
        <c:gapWidth val="150"/>
        <c:shape val="box"/>
        <c:axId val="48253720"/>
        <c:axId val="58921030"/>
        <c:axId val="0"/>
      </c:bar3DChart>
      <c:catAx>
        <c:axId val="48253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21030"/>
        <c:crossesAt val="0"/>
        <c:auto val="1"/>
        <c:lblAlgn val="ctr"/>
        <c:lblOffset val="100"/>
        <c:noMultiLvlLbl val="0"/>
      </c:catAx>
      <c:valAx>
        <c:axId val="58921030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372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9440</xdr:colOff>
      <xdr:row>11</xdr:row>
      <xdr:rowOff>7920</xdr:rowOff>
    </xdr:from>
    <xdr:to>
      <xdr:col>3</xdr:col>
      <xdr:colOff>757080</xdr:colOff>
      <xdr:row>33</xdr:row>
      <xdr:rowOff>30600</xdr:rowOff>
    </xdr:to>
    <xdr:graphicFrame>
      <xdr:nvGraphicFramePr>
        <xdr:cNvPr id="0" name="Gráfico 1"/>
        <xdr:cNvGraphicFramePr/>
      </xdr:nvGraphicFramePr>
      <xdr:xfrm>
        <a:off x="3948480" y="1851840"/>
        <a:ext cx="585684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padmore@minsa.gob.pa" TargetMode="External"/><Relationship Id="rId2" Type="http://schemas.openxmlformats.org/officeDocument/2006/relationships/hyperlink" Target="mailto:nidiadelcarmen63@hotmail.com" TargetMode="External"/><Relationship Id="rId3" Type="http://schemas.openxmlformats.org/officeDocument/2006/relationships/hyperlink" Target="mailto:c.s.deanton@gmail.com" TargetMode="External"/><Relationship Id="rId4" Type="http://schemas.openxmlformats.org/officeDocument/2006/relationships/hyperlink" Target="mailto:dmedicahat@minsa.gob.pa" TargetMode="External"/><Relationship Id="rId5" Type="http://schemas.openxmlformats.org/officeDocument/2006/relationships/hyperlink" Target="mailto:cslapintada@gmail.com" TargetMode="External"/><Relationship Id="rId6" Type="http://schemas.openxmlformats.org/officeDocument/2006/relationships/hyperlink" Target="mailto:ntorres@minsa.gob.pa" TargetMode="External"/><Relationship Id="rId7" Type="http://schemas.openxmlformats.org/officeDocument/2006/relationships/hyperlink" Target="mailto:jjcardenasp@hotmail.com" TargetMode="External"/><Relationship Id="rId8" Type="http://schemas.openxmlformats.org/officeDocument/2006/relationships/hyperlink" Target="mailto:nanscollins@yahoo.com" TargetMode="External"/><Relationship Id="rId9" Type="http://schemas.openxmlformats.org/officeDocument/2006/relationships/hyperlink" Target="mailto:provisionchi@gmail.com" TargetMode="External"/><Relationship Id="rId10" Type="http://schemas.openxmlformats.org/officeDocument/2006/relationships/hyperlink" Target="mailto:ezejosue18@hotmail.com" TargetMode="External"/><Relationship Id="rId11" Type="http://schemas.openxmlformats.org/officeDocument/2006/relationships/hyperlink" Target="mailto:diego.perez2090@gmail.com" TargetMode="External"/><Relationship Id="rId12" Type="http://schemas.openxmlformats.org/officeDocument/2006/relationships/hyperlink" Target="mailto:allimar23@gmail.com" TargetMode="External"/><Relationship Id="rId13" Type="http://schemas.openxmlformats.org/officeDocument/2006/relationships/hyperlink" Target="mailto:fedarien23@gmail.com" TargetMode="External"/><Relationship Id="rId14" Type="http://schemas.openxmlformats.org/officeDocument/2006/relationships/hyperlink" Target="mailto:mencomojose18@hotmail.com" TargetMode="External"/><Relationship Id="rId15" Type="http://schemas.openxmlformats.org/officeDocument/2006/relationships/hyperlink" Target="mailto:bsandoval@minsa.gob.pa" TargetMode="External"/><Relationship Id="rId16" Type="http://schemas.openxmlformats.org/officeDocument/2006/relationships/hyperlink" Target="mailto:irenerodlu@hotmail.com" TargetMode="External"/><Relationship Id="rId17" Type="http://schemas.openxmlformats.org/officeDocument/2006/relationships/hyperlink" Target="mailto:hranitamoreno@gmail.com" TargetMode="External"/><Relationship Id="rId18" Type="http://schemas.openxmlformats.org/officeDocument/2006/relationships/hyperlink" Target="mailto:chichito32@gmail.com" TargetMode="External"/><Relationship Id="rId19" Type="http://schemas.openxmlformats.org/officeDocument/2006/relationships/hyperlink" Target="mailto:h.j.p.f.srecursoshumanos@gmail.com" TargetMode="External"/><Relationship Id="rId20" Type="http://schemas.openxmlformats.org/officeDocument/2006/relationships/hyperlink" Target="mailto:ybernardo@minsa.gob.pa" TargetMode="External"/><Relationship Id="rId21" Type="http://schemas.openxmlformats.org/officeDocument/2006/relationships/hyperlink" Target="mailto:conce_1881@hotmail.com" TargetMode="External"/><Relationship Id="rId22" Type="http://schemas.openxmlformats.org/officeDocument/2006/relationships/hyperlink" Target="mailto:liskarodriguez@hotmail.com" TargetMode="External"/><Relationship Id="rId23" Type="http://schemas.openxmlformats.org/officeDocument/2006/relationships/hyperlink" Target="mailto:secunsug@cableonda.net" TargetMode="External"/><Relationship Id="rId24" Type="http://schemas.openxmlformats.org/officeDocument/2006/relationships/hyperlink" Target="mailto:direccionpo@yahoo.com" TargetMode="External"/><Relationship Id="rId25" Type="http://schemas.openxmlformats.org/officeDocument/2006/relationships/hyperlink" Target="mailto:elibeth_55@hotmail.com" TargetMode="External"/><Relationship Id="rId26" Type="http://schemas.openxmlformats.org/officeDocument/2006/relationships/hyperlink" Target="mailto:rrsm10@yahoo.com.es" TargetMode="External"/><Relationship Id="rId27" Type="http://schemas.openxmlformats.org/officeDocument/2006/relationships/hyperlink" Target="mailto:yhernandez@minsa.gob.pa" TargetMode="External"/><Relationship Id="rId28" Type="http://schemas.openxmlformats.org/officeDocument/2006/relationships/hyperlink" Target="mailto:cabarahona@css.gob.pa" TargetMode="External"/><Relationship Id="rId29" Type="http://schemas.openxmlformats.org/officeDocument/2006/relationships/hyperlink" Target="mailto:arivera0322@hotmail.es" TargetMode="External"/><Relationship Id="rId30" Type="http://schemas.openxmlformats.org/officeDocument/2006/relationships/hyperlink" Target="mailto:johanna1426@hotmail.com" TargetMode="External"/><Relationship Id="rId31" Type="http://schemas.openxmlformats.org/officeDocument/2006/relationships/hyperlink" Target="mailto:eguerravasquez@mins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Y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4" activePane="bottomLeft" state="frozen"/>
      <selection pane="topLeft" activeCell="A1" activeCellId="0" sqref="A1"/>
      <selection pane="bottomLeft" activeCell="C17" activeCellId="0" sqref="C17"/>
    </sheetView>
  </sheetViews>
  <sheetFormatPr defaultColWidth="11.43359375" defaultRowHeight="18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2" width="14.99"/>
    <col collapsed="false" customWidth="true" hidden="false" outlineLevel="0" max="3" min="3" style="3" width="37.43"/>
    <col collapsed="false" customWidth="true" hidden="false" outlineLevel="0" max="4" min="4" style="4" width="23.87"/>
    <col collapsed="false" customWidth="true" hidden="false" outlineLevel="0" max="5" min="5" style="5" width="7.32"/>
    <col collapsed="false" customWidth="true" hidden="false" outlineLevel="0" max="7" min="6" style="3" width="15.32"/>
    <col collapsed="false" customWidth="true" hidden="false" outlineLevel="0" max="8" min="8" style="3" width="14.43"/>
    <col collapsed="false" customWidth="true" hidden="false" outlineLevel="0" max="9" min="9" style="3" width="14.99"/>
    <col collapsed="false" customWidth="true" hidden="false" outlineLevel="0" max="10" min="10" style="3" width="14.33"/>
    <col collapsed="false" customWidth="true" hidden="false" outlineLevel="0" max="11" min="11" style="3" width="13.87"/>
    <col collapsed="false" customWidth="true" hidden="true" outlineLevel="0" max="12" min="12" style="3" width="13.1"/>
    <col collapsed="false" customWidth="true" hidden="false" outlineLevel="0" max="13" min="13" style="3" width="13.1"/>
    <col collapsed="false" customWidth="true" hidden="false" outlineLevel="0" max="14" min="14" style="3" width="19.99"/>
    <col collapsed="false" customWidth="true" hidden="false" outlineLevel="0" max="15" min="15" style="3" width="12.88"/>
    <col collapsed="false" customWidth="true" hidden="false" outlineLevel="0" max="16" min="16" style="3" width="16.66"/>
    <col collapsed="false" customWidth="false" hidden="false" outlineLevel="0" max="257" min="17" style="3" width="11.43"/>
  </cols>
  <sheetData>
    <row r="1" customFormat="false" ht="13.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3.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true" outlineLevel="0" collapsed="false">
      <c r="A5" s="6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true" outlineLevel="0" collapsed="false">
      <c r="A6" s="6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39" hidden="false" customHeight="true" outlineLevel="0" collapsed="false">
      <c r="A7" s="6"/>
      <c r="B7" s="11" t="s">
        <v>6</v>
      </c>
      <c r="C7" s="12" t="s">
        <v>7</v>
      </c>
      <c r="D7" s="13" t="s">
        <v>8</v>
      </c>
      <c r="E7" s="14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6" t="s">
        <v>16</v>
      </c>
      <c r="M7" s="17" t="s">
        <v>17</v>
      </c>
    </row>
    <row r="8" customFormat="false" ht="24.9" hidden="true" customHeight="true" outlineLevel="0" collapsed="false">
      <c r="A8" s="6"/>
      <c r="B8" s="18"/>
      <c r="C8" s="19"/>
      <c r="D8" s="20"/>
      <c r="E8" s="21"/>
      <c r="F8" s="22"/>
      <c r="G8" s="22"/>
      <c r="H8" s="22"/>
      <c r="I8" s="22"/>
      <c r="J8" s="23"/>
      <c r="K8" s="23"/>
      <c r="L8" s="23"/>
      <c r="M8" s="24"/>
    </row>
    <row r="9" customFormat="false" ht="21.75" hidden="true" customHeight="true" outlineLevel="0" collapsed="false">
      <c r="A9" s="25"/>
      <c r="B9" s="26" t="s">
        <v>18</v>
      </c>
      <c r="C9" s="26"/>
      <c r="D9" s="26"/>
      <c r="E9" s="26"/>
      <c r="F9" s="27" t="n">
        <f aca="false">F10+F12+F89+F110+F113+F115</f>
        <v>10246167.95</v>
      </c>
      <c r="G9" s="28" t="n">
        <f aca="false">G10+G12+G89+G110+G113+G115</f>
        <v>8884354.29</v>
      </c>
      <c r="H9" s="28" t="n">
        <f aca="false">H10+H12+H89+H110+H113+H115</f>
        <v>1361813.66</v>
      </c>
      <c r="I9" s="28" t="n">
        <f aca="false">I10+I12+I89+I110+I113+I115</f>
        <v>1772204.82</v>
      </c>
      <c r="J9" s="29" t="n">
        <f aca="false">J10+J12+J89+J110+J113+J115</f>
        <v>1537210.35</v>
      </c>
      <c r="K9" s="29" t="n">
        <f aca="false">K10+K12+K89+K110+K113+K115</f>
        <v>234994.47</v>
      </c>
      <c r="L9" s="29" t="n">
        <f aca="false">G9+H9+J9+K9</f>
        <v>12018372.77</v>
      </c>
      <c r="M9" s="30" t="n">
        <f aca="false">F9+I9</f>
        <v>12018372.77</v>
      </c>
      <c r="N9" s="3" t="n">
        <f aca="false">+M10+M12+M89</f>
        <v>12018372.77</v>
      </c>
      <c r="O9" s="3" t="n">
        <f aca="false">+M10+M12+M89</f>
        <v>12018372.77</v>
      </c>
      <c r="P9" s="3" t="n">
        <f aca="false">+N9-O9</f>
        <v>0</v>
      </c>
    </row>
    <row r="10" customFormat="false" ht="20.25" hidden="true" customHeight="true" outlineLevel="0" collapsed="false">
      <c r="A10" s="25"/>
      <c r="B10" s="31" t="s">
        <v>19</v>
      </c>
      <c r="C10" s="31"/>
      <c r="D10" s="31"/>
      <c r="E10" s="31"/>
      <c r="F10" s="32" t="n">
        <f aca="false">SUM(F11:F11)</f>
        <v>0</v>
      </c>
      <c r="G10" s="32" t="n">
        <f aca="false">SUM(G11:G11)</f>
        <v>0</v>
      </c>
      <c r="H10" s="32" t="n">
        <f aca="false">SUM(H11:H11)</f>
        <v>0</v>
      </c>
      <c r="I10" s="32" t="n">
        <f aca="false">SUM(I11:I11)</f>
        <v>0</v>
      </c>
      <c r="J10" s="32" t="n">
        <f aca="false">SUM(J11:J11)</f>
        <v>0</v>
      </c>
      <c r="K10" s="32" t="n">
        <f aca="false">SUM(K11:K11)</f>
        <v>0</v>
      </c>
      <c r="L10" s="32" t="n">
        <f aca="false">SUM(L11:L11)</f>
        <v>0</v>
      </c>
      <c r="M10" s="32" t="n">
        <f aca="false">SUM(M11:M11)</f>
        <v>0</v>
      </c>
      <c r="N10" s="3" t="n">
        <f aca="false">+L10-M10</f>
        <v>0</v>
      </c>
    </row>
    <row r="11" customFormat="false" ht="18" hidden="true" customHeight="true" outlineLevel="0" collapsed="false">
      <c r="A11" s="33" t="s">
        <v>20</v>
      </c>
      <c r="B11" s="34" t="s">
        <v>21</v>
      </c>
      <c r="C11" s="35" t="s">
        <v>22</v>
      </c>
      <c r="D11" s="36" t="s">
        <v>23</v>
      </c>
      <c r="E11" s="37" t="s">
        <v>24</v>
      </c>
      <c r="F11" s="38"/>
      <c r="G11" s="38"/>
      <c r="H11" s="38"/>
      <c r="I11" s="38"/>
      <c r="J11" s="39"/>
      <c r="K11" s="38"/>
      <c r="L11" s="38"/>
      <c r="M11" s="40"/>
      <c r="N11" s="3" t="n">
        <f aca="false">+L11-M11</f>
        <v>0</v>
      </c>
      <c r="P11" s="41"/>
    </row>
    <row r="12" customFormat="false" ht="21.75" hidden="false" customHeight="true" outlineLevel="0" collapsed="false">
      <c r="A12" s="42"/>
      <c r="B12" s="26" t="s">
        <v>25</v>
      </c>
      <c r="C12" s="26"/>
      <c r="D12" s="26"/>
      <c r="E12" s="26"/>
      <c r="F12" s="32" t="n">
        <f aca="false">SUM(F13:F88)</f>
        <v>10246167.95</v>
      </c>
      <c r="G12" s="32" t="n">
        <f aca="false">SUM(G13:G88)</f>
        <v>8884354.29</v>
      </c>
      <c r="H12" s="32" t="n">
        <f aca="false">SUM(H13:H88)</f>
        <v>1361813.66</v>
      </c>
      <c r="I12" s="32" t="n">
        <f aca="false">SUM(I13:I88)</f>
        <v>1772204.82</v>
      </c>
      <c r="J12" s="32" t="n">
        <f aca="false">SUM(J13:J88)</f>
        <v>1537210.35</v>
      </c>
      <c r="K12" s="32" t="n">
        <f aca="false">SUM(K13:K88)</f>
        <v>234994.47</v>
      </c>
      <c r="L12" s="32" t="n">
        <f aca="false">SUM(L13:L88)</f>
        <v>12018372.77</v>
      </c>
      <c r="M12" s="43" t="n">
        <f aca="false">F12+I12</f>
        <v>12018372.77</v>
      </c>
      <c r="N12" s="3" t="n">
        <f aca="false">+L12-M12</f>
        <v>0</v>
      </c>
      <c r="O12" s="3" t="n">
        <f aca="false">SUM(M13:M88)</f>
        <v>12018372.77</v>
      </c>
      <c r="P12" s="44" t="n">
        <f aca="false">+G12+H12+J12+K12</f>
        <v>12018372.77</v>
      </c>
    </row>
    <row r="13" customFormat="false" ht="18.75" hidden="false" customHeight="true" outlineLevel="0" collapsed="false">
      <c r="A13" s="37"/>
      <c r="B13" s="45" t="s">
        <v>26</v>
      </c>
      <c r="C13" s="46" t="s">
        <v>27</v>
      </c>
      <c r="D13" s="47" t="s">
        <v>28</v>
      </c>
      <c r="E13" s="37" t="s">
        <v>20</v>
      </c>
      <c r="F13" s="38" t="n">
        <f aca="false">G13+H13</f>
        <v>713.2</v>
      </c>
      <c r="G13" s="38" t="n">
        <f aca="false">259.62+51.82</f>
        <v>311.44</v>
      </c>
      <c r="H13" s="38" t="n">
        <f aca="false">334.91+66.85</f>
        <v>401.76</v>
      </c>
      <c r="I13" s="38" t="n">
        <f aca="false">J13+K13</f>
        <v>155.42</v>
      </c>
      <c r="J13" s="39" t="n">
        <v>67.87</v>
      </c>
      <c r="K13" s="38" t="n">
        <v>87.55</v>
      </c>
      <c r="L13" s="38" t="n">
        <f aca="false">G13+H13+J13+K13</f>
        <v>868.62</v>
      </c>
      <c r="M13" s="40" t="n">
        <f aca="false">F13+I13</f>
        <v>868.62</v>
      </c>
      <c r="N13" s="3" t="n">
        <f aca="false">+L13-M13</f>
        <v>0</v>
      </c>
      <c r="P13" s="44" t="n">
        <f aca="false">+M12-O12</f>
        <v>0</v>
      </c>
    </row>
    <row r="14" customFormat="false" ht="18.75" hidden="false" customHeight="true" outlineLevel="0" collapsed="false">
      <c r="A14" s="37"/>
      <c r="B14" s="45" t="s">
        <v>29</v>
      </c>
      <c r="C14" s="46" t="s">
        <v>30</v>
      </c>
      <c r="D14" s="47" t="s">
        <v>31</v>
      </c>
      <c r="E14" s="37" t="s">
        <v>32</v>
      </c>
      <c r="F14" s="38" t="n">
        <f aca="false">G14+H14</f>
        <v>135619.01</v>
      </c>
      <c r="G14" s="38" t="n">
        <f aca="false">102016.84+5036.56+10308.81+2144.29</f>
        <v>119506.5</v>
      </c>
      <c r="H14" s="38" t="n">
        <f aca="false">13980.45+747.48+1384.58</f>
        <v>16112.51</v>
      </c>
      <c r="I14" s="38" t="n">
        <f aca="false">J14+K14</f>
        <v>26811.49</v>
      </c>
      <c r="J14" s="39" t="n">
        <f aca="false">13508.41+10085.1</f>
        <v>23593.51</v>
      </c>
      <c r="K14" s="38" t="n">
        <f aca="false">1813.9+1404.08</f>
        <v>3217.98</v>
      </c>
      <c r="L14" s="38" t="n">
        <f aca="false">G14+H14+J14+K14</f>
        <v>162430.5</v>
      </c>
      <c r="M14" s="40" t="n">
        <f aca="false">F14+I14</f>
        <v>162430.5</v>
      </c>
      <c r="N14" s="3" t="n">
        <f aca="false">+L14-M14</f>
        <v>0</v>
      </c>
      <c r="P14" s="44"/>
    </row>
    <row r="15" customFormat="false" ht="18.75" hidden="false" customHeight="true" outlineLevel="0" collapsed="false">
      <c r="A15" s="37" t="s">
        <v>33</v>
      </c>
      <c r="B15" s="48" t="s">
        <v>34</v>
      </c>
      <c r="C15" s="49" t="s">
        <v>35</v>
      </c>
      <c r="D15" s="50" t="s">
        <v>36</v>
      </c>
      <c r="E15" s="51" t="s">
        <v>37</v>
      </c>
      <c r="F15" s="38" t="n">
        <f aca="false">G15+H15</f>
        <v>1521.19</v>
      </c>
      <c r="G15" s="52" t="n">
        <f aca="false">902+99+95.29+21.12</f>
        <v>1117.41</v>
      </c>
      <c r="H15" s="52" t="n">
        <f aca="false">334.66+32.67+36.45</f>
        <v>403.78</v>
      </c>
      <c r="I15" s="38" t="n">
        <f aca="false">J15+K15</f>
        <v>179.19</v>
      </c>
      <c r="J15" s="53" t="n">
        <v>129.25</v>
      </c>
      <c r="K15" s="52" t="n">
        <v>49.94</v>
      </c>
      <c r="L15" s="38" t="n">
        <f aca="false">G15+H15+J15+K15</f>
        <v>1700.38</v>
      </c>
      <c r="M15" s="40" t="n">
        <f aca="false">F15+I15</f>
        <v>1700.38</v>
      </c>
      <c r="N15" s="3" t="n">
        <f aca="false">+L15-M15</f>
        <v>0</v>
      </c>
      <c r="P15" s="44"/>
    </row>
    <row r="16" customFormat="false" ht="18.75" hidden="false" customHeight="true" outlineLevel="0" collapsed="false">
      <c r="A16" s="37" t="s">
        <v>33</v>
      </c>
      <c r="B16" s="54" t="s">
        <v>38</v>
      </c>
      <c r="C16" s="46" t="s">
        <v>39</v>
      </c>
      <c r="D16" s="55" t="s">
        <v>40</v>
      </c>
      <c r="E16" s="33" t="s">
        <v>33</v>
      </c>
      <c r="F16" s="38" t="n">
        <f aca="false">G16+H16</f>
        <v>27342.97</v>
      </c>
      <c r="G16" s="56" t="n">
        <f aca="false">16846.62+1550.17+1608.08+444.4</f>
        <v>20449.27</v>
      </c>
      <c r="H16" s="56" t="n">
        <f aca="false">5826.03+511.56+556.11</f>
        <v>6893.7</v>
      </c>
      <c r="I16" s="38" t="n">
        <f aca="false">J16+K16</f>
        <v>3491.9</v>
      </c>
      <c r="J16" s="57" t="n">
        <f aca="false">1998.63+596.28</f>
        <v>2594.91</v>
      </c>
      <c r="K16" s="56" t="n">
        <f aca="false">691.27+205.72</f>
        <v>896.99</v>
      </c>
      <c r="L16" s="38" t="n">
        <f aca="false">G16+H16+J16+K16</f>
        <v>30834.87</v>
      </c>
      <c r="M16" s="58" t="n">
        <f aca="false">F16+I16</f>
        <v>30834.87</v>
      </c>
      <c r="N16" s="3" t="n">
        <f aca="false">+L16-M16</f>
        <v>0</v>
      </c>
      <c r="P16" s="44"/>
    </row>
    <row r="17" customFormat="false" ht="18.75" hidden="false" customHeight="true" outlineLevel="0" collapsed="false">
      <c r="A17" s="37"/>
      <c r="B17" s="45" t="s">
        <v>41</v>
      </c>
      <c r="C17" s="46" t="s">
        <v>39</v>
      </c>
      <c r="D17" s="47" t="s">
        <v>42</v>
      </c>
      <c r="E17" s="37" t="s">
        <v>33</v>
      </c>
      <c r="F17" s="38" t="n">
        <f aca="false">G17+H17</f>
        <v>5737.52</v>
      </c>
      <c r="G17" s="38" t="n">
        <f aca="false">3509.09+297+334.95</f>
        <v>4141.04</v>
      </c>
      <c r="H17" s="38" t="n">
        <f aca="false">1367.9+98.01+130.57</f>
        <v>1596.48</v>
      </c>
      <c r="I17" s="38" t="n">
        <f aca="false">J17+K17</f>
        <v>1075.33</v>
      </c>
      <c r="J17" s="39" t="n">
        <f aca="false">438.67+335</f>
        <v>773.67</v>
      </c>
      <c r="K17" s="38" t="n">
        <f aca="false">171+130.66</f>
        <v>301.66</v>
      </c>
      <c r="L17" s="38" t="n">
        <f aca="false">G17+H17+J17+K17</f>
        <v>6812.85</v>
      </c>
      <c r="M17" s="40" t="n">
        <f aca="false">F17+I17</f>
        <v>6812.85</v>
      </c>
      <c r="N17" s="3" t="n">
        <f aca="false">+L17-M17</f>
        <v>0</v>
      </c>
      <c r="P17" s="44"/>
    </row>
    <row r="18" customFormat="false" ht="18.75" hidden="false" customHeight="true" outlineLevel="0" collapsed="false">
      <c r="A18" s="37"/>
      <c r="B18" s="45" t="s">
        <v>43</v>
      </c>
      <c r="C18" s="46" t="s">
        <v>44</v>
      </c>
      <c r="D18" s="47" t="s">
        <v>45</v>
      </c>
      <c r="E18" s="37" t="s">
        <v>33</v>
      </c>
      <c r="F18" s="38" t="n">
        <f aca="false">G18+H18</f>
        <v>960.79</v>
      </c>
      <c r="G18" s="38" t="n">
        <f aca="false">770.02+66+73.5</f>
        <v>909.52</v>
      </c>
      <c r="H18" s="38" t="n">
        <f aca="false">46.2+0.66+4.41</f>
        <v>51.27</v>
      </c>
      <c r="I18" s="38" t="n">
        <f aca="false">J18+K18</f>
        <v>102.03</v>
      </c>
      <c r="J18" s="39" t="n">
        <v>96.26</v>
      </c>
      <c r="K18" s="38" t="n">
        <v>5.77</v>
      </c>
      <c r="L18" s="38" t="n">
        <f aca="false">G18+H18+J18+K18</f>
        <v>1062.82</v>
      </c>
      <c r="M18" s="40" t="n">
        <f aca="false">F18+I18</f>
        <v>1062.82</v>
      </c>
      <c r="N18" s="3" t="n">
        <f aca="false">+L18-M18</f>
        <v>0</v>
      </c>
      <c r="P18" s="44"/>
    </row>
    <row r="19" customFormat="false" ht="18.75" hidden="false" customHeight="true" outlineLevel="0" collapsed="false">
      <c r="A19" s="37" t="s">
        <v>33</v>
      </c>
      <c r="B19" s="45" t="s">
        <v>46</v>
      </c>
      <c r="C19" s="46" t="s">
        <v>47</v>
      </c>
      <c r="D19" s="50" t="s">
        <v>48</v>
      </c>
      <c r="E19" s="37" t="s">
        <v>49</v>
      </c>
      <c r="F19" s="38" t="n">
        <f aca="false">G19+H19</f>
        <v>1080.4</v>
      </c>
      <c r="G19" s="38" t="n">
        <f aca="false">792+55.35+75.6</f>
        <v>922.95</v>
      </c>
      <c r="H19" s="38" t="n">
        <f aca="false">134.64+9.96+12.85</f>
        <v>157.45</v>
      </c>
      <c r="I19" s="38" t="n">
        <f aca="false">J19+K19</f>
        <v>115.83</v>
      </c>
      <c r="J19" s="39" t="n">
        <v>99</v>
      </c>
      <c r="K19" s="38" t="n">
        <v>16.83</v>
      </c>
      <c r="L19" s="38" t="n">
        <f aca="false">G19+H19+J19+K19</f>
        <v>1196.23</v>
      </c>
      <c r="M19" s="40" t="n">
        <f aca="false">F19+I19</f>
        <v>1196.23</v>
      </c>
      <c r="N19" s="3" t="n">
        <f aca="false">+L19-M19</f>
        <v>0</v>
      </c>
      <c r="P19" s="44"/>
    </row>
    <row r="20" customFormat="false" ht="18.75" hidden="false" customHeight="true" outlineLevel="0" collapsed="false">
      <c r="A20" s="37"/>
      <c r="B20" s="45" t="s">
        <v>50</v>
      </c>
      <c r="C20" s="46" t="s">
        <v>51</v>
      </c>
      <c r="D20" s="50" t="s">
        <v>52</v>
      </c>
      <c r="E20" s="37" t="s">
        <v>33</v>
      </c>
      <c r="F20" s="38" t="n">
        <f aca="false">G20+H20</f>
        <v>1450.57</v>
      </c>
      <c r="G20" s="38" t="n">
        <f aca="false">1003.2+95.76+50.16</f>
        <v>1149.12</v>
      </c>
      <c r="H20" s="38" t="n">
        <f aca="false">275.19+26.26</f>
        <v>301.45</v>
      </c>
      <c r="I20" s="38" t="n">
        <f aca="false">J20+K20</f>
        <v>159.8</v>
      </c>
      <c r="J20" s="39" t="n">
        <v>125.4</v>
      </c>
      <c r="K20" s="38" t="n">
        <v>34.4</v>
      </c>
      <c r="L20" s="38" t="n">
        <f aca="false">G20+H20+J20+K20</f>
        <v>1610.37</v>
      </c>
      <c r="M20" s="40" t="n">
        <f aca="false">F20+I20</f>
        <v>1610.37</v>
      </c>
      <c r="N20" s="3" t="n">
        <f aca="false">+L20-M20</f>
        <v>0</v>
      </c>
      <c r="P20" s="44"/>
    </row>
    <row r="21" customFormat="false" ht="18.75" hidden="false" customHeight="true" outlineLevel="0" collapsed="false">
      <c r="A21" s="37"/>
      <c r="B21" s="54" t="s">
        <v>53</v>
      </c>
      <c r="C21" s="46" t="s">
        <v>54</v>
      </c>
      <c r="D21" s="50" t="s">
        <v>55</v>
      </c>
      <c r="E21" s="37" t="s">
        <v>56</v>
      </c>
      <c r="F21" s="38" t="n">
        <f aca="false">G21+H21</f>
        <v>18667.38</v>
      </c>
      <c r="G21" s="38" t="n">
        <f aca="false">11719.6+774.66+1118.06+575.21</f>
        <v>14187.53</v>
      </c>
      <c r="H21" s="38" t="n">
        <f aca="false">3895.4+212.82+371.63</f>
        <v>4479.85</v>
      </c>
      <c r="I21" s="38" t="n">
        <f aca="false">J21+K21</f>
        <v>1971.9</v>
      </c>
      <c r="J21" s="39" t="n">
        <v>1482.65</v>
      </c>
      <c r="K21" s="38" t="n">
        <v>489.25</v>
      </c>
      <c r="L21" s="38" t="n">
        <f aca="false">G21+H21+J21+K21</f>
        <v>20639.28</v>
      </c>
      <c r="M21" s="40" t="n">
        <f aca="false">F21+I21</f>
        <v>20639.28</v>
      </c>
      <c r="N21" s="3" t="n">
        <f aca="false">+L21-M21</f>
        <v>0</v>
      </c>
      <c r="P21" s="44"/>
    </row>
    <row r="22" customFormat="false" ht="18.75" hidden="false" customHeight="true" outlineLevel="0" collapsed="false">
      <c r="A22" s="37" t="s">
        <v>33</v>
      </c>
      <c r="B22" s="45" t="s">
        <v>57</v>
      </c>
      <c r="C22" s="46" t="s">
        <v>58</v>
      </c>
      <c r="D22" s="47" t="s">
        <v>59</v>
      </c>
      <c r="E22" s="37" t="s">
        <v>20</v>
      </c>
      <c r="F22" s="38" t="n">
        <f aca="false">G22+H22</f>
        <v>657.61</v>
      </c>
      <c r="G22" s="38" t="n">
        <f aca="false">404.07+38.57+20.2</f>
        <v>462.84</v>
      </c>
      <c r="H22" s="38" t="n">
        <f aca="false">177.8+16.97</f>
        <v>194.77</v>
      </c>
      <c r="I22" s="38" t="n">
        <f aca="false">J22+K22</f>
        <v>72.73</v>
      </c>
      <c r="J22" s="39" t="n">
        <v>50.51</v>
      </c>
      <c r="K22" s="38" t="n">
        <v>22.22</v>
      </c>
      <c r="L22" s="38" t="n">
        <f aca="false">G22+H22+J22+K22</f>
        <v>730.34</v>
      </c>
      <c r="M22" s="40" t="n">
        <f aca="false">F22+I22</f>
        <v>730.34</v>
      </c>
      <c r="N22" s="3" t="n">
        <f aca="false">+L22-M22</f>
        <v>0</v>
      </c>
      <c r="P22" s="44"/>
    </row>
    <row r="23" customFormat="false" ht="18.75" hidden="false" customHeight="true" outlineLevel="0" collapsed="false">
      <c r="A23" s="37" t="s">
        <v>33</v>
      </c>
      <c r="B23" s="45" t="s">
        <v>60</v>
      </c>
      <c r="C23" s="46" t="s">
        <v>61</v>
      </c>
      <c r="D23" s="47" t="s">
        <v>62</v>
      </c>
      <c r="E23" s="37" t="s">
        <v>63</v>
      </c>
      <c r="F23" s="38" t="n">
        <f aca="false">G23+H23</f>
        <v>5596125.89</v>
      </c>
      <c r="G23" s="38" t="n">
        <f aca="false">4246494.3+229545.57+418827.18</f>
        <v>4894867.05</v>
      </c>
      <c r="H23" s="38" t="n">
        <f aca="false">600439.4+36875.62+63943.82</f>
        <v>701258.84</v>
      </c>
      <c r="I23" s="38" t="n">
        <f aca="false">J23+K23</f>
        <v>923887.17</v>
      </c>
      <c r="J23" s="39" t="n">
        <f aca="false">520780.53+281521.32</f>
        <v>802301.85</v>
      </c>
      <c r="K23" s="38" t="n">
        <f aca="false">79202.74+42382.58</f>
        <v>121585.32</v>
      </c>
      <c r="L23" s="38" t="n">
        <f aca="false">G23+H23+J23+K23</f>
        <v>6520013.06</v>
      </c>
      <c r="M23" s="40" t="n">
        <f aca="false">F23+I23</f>
        <v>6520013.06</v>
      </c>
      <c r="N23" s="3" t="n">
        <f aca="false">+L23-M23</f>
        <v>0</v>
      </c>
      <c r="P23" s="44"/>
    </row>
    <row r="24" customFormat="false" ht="18.75" hidden="false" customHeight="true" outlineLevel="0" collapsed="false">
      <c r="A24" s="37"/>
      <c r="B24" s="48" t="s">
        <v>64</v>
      </c>
      <c r="C24" s="59" t="s">
        <v>65</v>
      </c>
      <c r="D24" s="60" t="s">
        <v>66</v>
      </c>
      <c r="E24" s="51" t="s">
        <v>67</v>
      </c>
      <c r="F24" s="38" t="n">
        <f aca="false">G24+H24</f>
        <v>31007.26</v>
      </c>
      <c r="G24" s="61" t="n">
        <f aca="false">22810.24+1556.77+1569.78</f>
        <v>25936.79</v>
      </c>
      <c r="H24" s="61" t="n">
        <f aca="false">4413.75+335.94+320.78</f>
        <v>5070.47</v>
      </c>
      <c r="I24" s="38" t="n">
        <f aca="false">J24+K24</f>
        <v>5324.63</v>
      </c>
      <c r="J24" s="62" t="n">
        <f aca="false">3245.63+1174.33</f>
        <v>4419.96</v>
      </c>
      <c r="K24" s="61" t="n">
        <f aca="false">663.25+241.42</f>
        <v>904.67</v>
      </c>
      <c r="L24" s="38" t="n">
        <f aca="false">G24+H24+J24+K24</f>
        <v>36331.89</v>
      </c>
      <c r="M24" s="63" t="n">
        <f aca="false">F24+I24</f>
        <v>36331.89</v>
      </c>
      <c r="N24" s="3" t="n">
        <f aca="false">+L24-M24</f>
        <v>0</v>
      </c>
      <c r="P24" s="44"/>
    </row>
    <row r="25" customFormat="false" ht="18.75" hidden="false" customHeight="true" outlineLevel="0" collapsed="false">
      <c r="A25" s="64" t="s">
        <v>49</v>
      </c>
      <c r="B25" s="45" t="s">
        <v>68</v>
      </c>
      <c r="C25" s="46" t="s">
        <v>69</v>
      </c>
      <c r="D25" s="47" t="s">
        <v>70</v>
      </c>
      <c r="E25" s="37" t="s">
        <v>71</v>
      </c>
      <c r="F25" s="38" t="n">
        <f aca="false">G25+H25</f>
        <v>4051.15</v>
      </c>
      <c r="G25" s="38" t="n">
        <f aca="false">720+39.13+84+36</f>
        <v>879.13</v>
      </c>
      <c r="H25" s="38" t="n">
        <f aca="false">2710.8+144.95+316.27</f>
        <v>3172.02</v>
      </c>
      <c r="I25" s="38" t="n">
        <f aca="false">J25+K25</f>
        <v>524.53</v>
      </c>
      <c r="J25" s="65" t="n">
        <v>110.08</v>
      </c>
      <c r="K25" s="66" t="n">
        <v>414.45</v>
      </c>
      <c r="L25" s="38" t="n">
        <f aca="false">G25+H25+J25+K25</f>
        <v>4575.68</v>
      </c>
      <c r="M25" s="40" t="n">
        <f aca="false">F25+I25</f>
        <v>4575.68</v>
      </c>
      <c r="N25" s="3" t="n">
        <f aca="false">+L25-M25</f>
        <v>0</v>
      </c>
    </row>
    <row r="26" customFormat="false" ht="18.75" hidden="false" customHeight="true" outlineLevel="0" collapsed="false">
      <c r="A26" s="37"/>
      <c r="B26" s="45" t="s">
        <v>72</v>
      </c>
      <c r="C26" s="46" t="s">
        <v>73</v>
      </c>
      <c r="D26" s="47" t="s">
        <v>74</v>
      </c>
      <c r="E26" s="37" t="s">
        <v>33</v>
      </c>
      <c r="F26" s="38" t="n">
        <f aca="false">G26+H26</f>
        <v>524.65</v>
      </c>
      <c r="G26" s="38" t="n">
        <f aca="false">308+29.4</f>
        <v>337.4</v>
      </c>
      <c r="H26" s="38" t="n">
        <f aca="false">170.94+16.31</f>
        <v>187.25</v>
      </c>
      <c r="I26" s="38" t="n">
        <f aca="false">J26+K26</f>
        <v>59.87</v>
      </c>
      <c r="J26" s="39" t="n">
        <v>38.5</v>
      </c>
      <c r="K26" s="38" t="n">
        <v>21.37</v>
      </c>
      <c r="L26" s="38" t="n">
        <f aca="false">G26+H26+J26+K26</f>
        <v>584.52</v>
      </c>
      <c r="M26" s="40" t="n">
        <f aca="false">F26+I26</f>
        <v>584.52</v>
      </c>
      <c r="N26" s="3" t="n">
        <f aca="false">+L26-M26</f>
        <v>0</v>
      </c>
      <c r="P26" s="44"/>
    </row>
    <row r="27" customFormat="false" ht="18.75" hidden="false" customHeight="true" outlineLevel="0" collapsed="false">
      <c r="A27" s="37"/>
      <c r="B27" s="54" t="s">
        <v>75</v>
      </c>
      <c r="C27" s="46" t="s">
        <v>76</v>
      </c>
      <c r="D27" s="47" t="s">
        <v>77</v>
      </c>
      <c r="E27" s="37" t="s">
        <v>78</v>
      </c>
      <c r="F27" s="38" t="n">
        <f aca="false">G27+H27</f>
        <v>1782.22</v>
      </c>
      <c r="G27" s="38" t="n">
        <f aca="false">1056+100.8+52.8</f>
        <v>1209.6</v>
      </c>
      <c r="H27" s="38" t="n">
        <f aca="false">522.72+49.9</f>
        <v>572.62</v>
      </c>
      <c r="I27" s="38" t="n">
        <f aca="false">J27+K27</f>
        <v>197.34</v>
      </c>
      <c r="J27" s="39" t="n">
        <v>132</v>
      </c>
      <c r="K27" s="38" t="n">
        <v>65.34</v>
      </c>
      <c r="L27" s="38" t="n">
        <f aca="false">G27+H27+J27+K27</f>
        <v>1979.56</v>
      </c>
      <c r="M27" s="40" t="n">
        <f aca="false">F27+I27</f>
        <v>1979.56</v>
      </c>
      <c r="N27" s="3" t="n">
        <f aca="false">+L27-M27</f>
        <v>0</v>
      </c>
      <c r="P27" s="44"/>
    </row>
    <row r="28" customFormat="false" ht="18.75" hidden="false" customHeight="true" outlineLevel="0" collapsed="false">
      <c r="A28" s="37"/>
      <c r="B28" s="45" t="s">
        <v>79</v>
      </c>
      <c r="C28" s="46" t="s">
        <v>80</v>
      </c>
      <c r="D28" s="47" t="s">
        <v>81</v>
      </c>
      <c r="E28" s="37" t="s">
        <v>82</v>
      </c>
      <c r="F28" s="38" t="n">
        <f aca="false">G28+H28</f>
        <v>14979.23</v>
      </c>
      <c r="G28" s="38" t="n">
        <f aca="false">9341.7+630.85+891.6</f>
        <v>10864.15</v>
      </c>
      <c r="H28" s="38" t="n">
        <f aca="false">3554.09+221.78+339.21</f>
        <v>4115.08</v>
      </c>
      <c r="I28" s="38" t="n">
        <f aca="false">J28+K28</f>
        <v>1611.86</v>
      </c>
      <c r="J28" s="39" t="n">
        <v>1167.64</v>
      </c>
      <c r="K28" s="38" t="n">
        <v>444.22</v>
      </c>
      <c r="L28" s="38" t="n">
        <f aca="false">G28+H28+J28+K28</f>
        <v>16591.09</v>
      </c>
      <c r="M28" s="40" t="n">
        <f aca="false">F28+I28</f>
        <v>16591.09</v>
      </c>
      <c r="N28" s="3" t="n">
        <f aca="false">+L28-M28</f>
        <v>0</v>
      </c>
      <c r="P28" s="44"/>
    </row>
    <row r="29" customFormat="false" ht="18.75" hidden="false" customHeight="true" outlineLevel="0" collapsed="false">
      <c r="A29" s="37"/>
      <c r="B29" s="34" t="s">
        <v>83</v>
      </c>
      <c r="C29" s="67" t="s">
        <v>84</v>
      </c>
      <c r="D29" s="68" t="s">
        <v>85</v>
      </c>
      <c r="E29" s="69" t="s">
        <v>33</v>
      </c>
      <c r="F29" s="38" t="n">
        <f aca="false">G29+H29</f>
        <v>1241.39</v>
      </c>
      <c r="G29" s="38" t="n">
        <f aca="false">748+71.4</f>
        <v>819.4</v>
      </c>
      <c r="H29" s="38" t="n">
        <f aca="false">385.22+36.77</f>
        <v>421.99</v>
      </c>
      <c r="I29" s="38" t="n">
        <f aca="false">J29+K29</f>
        <v>141.65</v>
      </c>
      <c r="J29" s="70" t="n">
        <v>93.5</v>
      </c>
      <c r="K29" s="71" t="n">
        <v>48.15</v>
      </c>
      <c r="L29" s="38" t="n">
        <f aca="false">G29+H29+J29+K29</f>
        <v>1383.04</v>
      </c>
      <c r="M29" s="72" t="n">
        <f aca="false">F29+I29</f>
        <v>1383.04</v>
      </c>
      <c r="N29" s="3" t="n">
        <f aca="false">+L29-M29</f>
        <v>0</v>
      </c>
      <c r="P29" s="44"/>
    </row>
    <row r="30" customFormat="false" ht="18.75" hidden="false" customHeight="true" outlineLevel="0" collapsed="false">
      <c r="A30" s="37" t="s">
        <v>33</v>
      </c>
      <c r="B30" s="45" t="s">
        <v>86</v>
      </c>
      <c r="C30" s="46" t="s">
        <v>87</v>
      </c>
      <c r="D30" s="47" t="s">
        <v>88</v>
      </c>
      <c r="E30" s="37" t="s">
        <v>89</v>
      </c>
      <c r="F30" s="38" t="n">
        <f aca="false">G30+H30</f>
        <v>368408.31</v>
      </c>
      <c r="G30" s="38" t="n">
        <f aca="false">243519.29+9884.19+23244.98+11956.85</f>
        <v>288605.31</v>
      </c>
      <c r="H30" s="38" t="n">
        <f aca="false">70491.08+2583.25+6728.67</f>
        <v>79803</v>
      </c>
      <c r="I30" s="38" t="n">
        <f aca="false">J30+K30</f>
        <v>90903.03</v>
      </c>
      <c r="J30" s="39" t="n">
        <f aca="false">29285.09+41194.69</f>
        <v>70479.78</v>
      </c>
      <c r="K30" s="38" t="n">
        <f aca="false">8476.09+11947.16</f>
        <v>20423.25</v>
      </c>
      <c r="L30" s="38" t="n">
        <f aca="false">G30+H30+J30+K30</f>
        <v>459311.34</v>
      </c>
      <c r="M30" s="40" t="n">
        <f aca="false">F30+I30</f>
        <v>459311.34</v>
      </c>
      <c r="N30" s="3" t="n">
        <f aca="false">+L30-M30</f>
        <v>0</v>
      </c>
      <c r="P30" s="44"/>
    </row>
    <row r="31" customFormat="false" ht="18.75" hidden="false" customHeight="true" outlineLevel="0" collapsed="false">
      <c r="A31" s="37"/>
      <c r="B31" s="45" t="s">
        <v>90</v>
      </c>
      <c r="C31" s="46" t="s">
        <v>91</v>
      </c>
      <c r="D31" s="47" t="s">
        <v>92</v>
      </c>
      <c r="E31" s="37" t="s">
        <v>33</v>
      </c>
      <c r="F31" s="38" t="n">
        <f aca="false">G31+H31</f>
        <v>685.33</v>
      </c>
      <c r="G31" s="38" t="n">
        <f aca="false">396+33+37.8</f>
        <v>466.8</v>
      </c>
      <c r="H31" s="38" t="n">
        <f aca="false">187.44+13.2+17.89</f>
        <v>218.53</v>
      </c>
      <c r="I31" s="38" t="n">
        <f aca="false">J31+K31</f>
        <v>72.93</v>
      </c>
      <c r="J31" s="39" t="n">
        <v>49.5</v>
      </c>
      <c r="K31" s="38" t="n">
        <v>23.43</v>
      </c>
      <c r="L31" s="38" t="n">
        <f aca="false">G31+H31+J31+K31</f>
        <v>758.26</v>
      </c>
      <c r="M31" s="40" t="n">
        <f aca="false">F31+I31</f>
        <v>758.26</v>
      </c>
      <c r="N31" s="3" t="n">
        <f aca="false">+L31-M31</f>
        <v>0</v>
      </c>
      <c r="P31" s="44"/>
    </row>
    <row r="32" customFormat="false" ht="18.75" hidden="false" customHeight="true" outlineLevel="0" collapsed="false">
      <c r="A32" s="37"/>
      <c r="B32" s="45" t="s">
        <v>93</v>
      </c>
      <c r="C32" s="46" t="s">
        <v>94</v>
      </c>
      <c r="D32" s="47" t="s">
        <v>95</v>
      </c>
      <c r="E32" s="37" t="s">
        <v>20</v>
      </c>
      <c r="F32" s="38" t="n">
        <f aca="false">G32+H32</f>
        <v>4.43</v>
      </c>
      <c r="G32" s="38" t="n">
        <v>3.21</v>
      </c>
      <c r="H32" s="38" t="n">
        <v>1.22</v>
      </c>
      <c r="I32" s="38" t="n">
        <f aca="false">J32+K32</f>
        <v>44.78</v>
      </c>
      <c r="J32" s="39" t="n">
        <v>32.45</v>
      </c>
      <c r="K32" s="38" t="n">
        <v>12.33</v>
      </c>
      <c r="L32" s="38" t="n">
        <f aca="false">G32+H32+J32+K32</f>
        <v>49.21</v>
      </c>
      <c r="M32" s="40" t="n">
        <f aca="false">F32+I32</f>
        <v>49.21</v>
      </c>
      <c r="N32" s="3" t="n">
        <f aca="false">+L32-M32</f>
        <v>0</v>
      </c>
      <c r="P32" s="44"/>
    </row>
    <row r="33" customFormat="false" ht="18.75" hidden="false" customHeight="true" outlineLevel="0" collapsed="false">
      <c r="A33" s="37"/>
      <c r="B33" s="54" t="s">
        <v>96</v>
      </c>
      <c r="C33" s="46" t="s">
        <v>97</v>
      </c>
      <c r="D33" s="47" t="s">
        <v>98</v>
      </c>
      <c r="E33" s="37" t="s">
        <v>33</v>
      </c>
      <c r="F33" s="38" t="n">
        <f aca="false">G33+H33</f>
        <v>1766.76</v>
      </c>
      <c r="G33" s="38" t="n">
        <f aca="false">1408.04+162.23+134.4</f>
        <v>1704.67</v>
      </c>
      <c r="H33" s="38" t="n">
        <f aca="false">49.28+8.11+4.7</f>
        <v>62.09</v>
      </c>
      <c r="I33" s="38" t="n">
        <f aca="false">J33+K33</f>
        <v>182.18</v>
      </c>
      <c r="J33" s="39" t="n">
        <v>176.02</v>
      </c>
      <c r="K33" s="38" t="n">
        <v>6.16</v>
      </c>
      <c r="L33" s="38" t="n">
        <f aca="false">G33+H33+J33+K33</f>
        <v>1948.94</v>
      </c>
      <c r="M33" s="40" t="n">
        <f aca="false">F33+I33</f>
        <v>1948.94</v>
      </c>
      <c r="N33" s="3" t="n">
        <f aca="false">+L33-M33</f>
        <v>0</v>
      </c>
      <c r="P33" s="44"/>
    </row>
    <row r="34" customFormat="false" ht="18.75" hidden="false" customHeight="true" outlineLevel="0" collapsed="false">
      <c r="A34" s="37"/>
      <c r="B34" s="73" t="s">
        <v>99</v>
      </c>
      <c r="C34" s="67" t="s">
        <v>100</v>
      </c>
      <c r="D34" s="68" t="s">
        <v>101</v>
      </c>
      <c r="E34" s="69" t="s">
        <v>102</v>
      </c>
      <c r="F34" s="38" t="n">
        <f aca="false">G34+H34</f>
        <v>52770.12</v>
      </c>
      <c r="G34" s="38" t="n">
        <f aca="false">35033.58+1533.95+3316.81+173.9</f>
        <v>40058.24</v>
      </c>
      <c r="H34" s="38" t="n">
        <f aca="false">11154.87+498.99+1058.02</f>
        <v>12711.88</v>
      </c>
      <c r="I34" s="38" t="n">
        <f aca="false">J34+K34</f>
        <v>6342.38</v>
      </c>
      <c r="J34" s="70" t="n">
        <f aca="false">4343.45+512.13</f>
        <v>4855.58</v>
      </c>
      <c r="K34" s="71" t="n">
        <f aca="false">1385.52+101.28</f>
        <v>1486.8</v>
      </c>
      <c r="L34" s="38" t="n">
        <f aca="false">G34+H34+J34+K34</f>
        <v>59112.5</v>
      </c>
      <c r="M34" s="58" t="n">
        <f aca="false">F34+I34</f>
        <v>59112.5</v>
      </c>
      <c r="N34" s="3" t="n">
        <f aca="false">+L34-M34</f>
        <v>0</v>
      </c>
      <c r="P34" s="44"/>
    </row>
    <row r="35" customFormat="false" ht="18.75" hidden="false" customHeight="true" outlineLevel="0" collapsed="false">
      <c r="A35" s="37"/>
      <c r="B35" s="34" t="s">
        <v>103</v>
      </c>
      <c r="C35" s="67" t="s">
        <v>104</v>
      </c>
      <c r="D35" s="68" t="s">
        <v>105</v>
      </c>
      <c r="E35" s="69" t="s">
        <v>106</v>
      </c>
      <c r="F35" s="38" t="n">
        <f aca="false">G35+H35</f>
        <v>2723.59</v>
      </c>
      <c r="G35" s="38" t="n">
        <f aca="false">1761.38+206.7+231.73</f>
        <v>2199.81</v>
      </c>
      <c r="H35" s="38" t="n">
        <f aca="false">433.7+38.83+51.25</f>
        <v>523.78</v>
      </c>
      <c r="I35" s="38" t="n">
        <f aca="false">J35+K35</f>
        <v>393.08</v>
      </c>
      <c r="J35" s="74" t="n">
        <f aca="false">303.46+19.38</f>
        <v>322.84</v>
      </c>
      <c r="K35" s="75" t="n">
        <f aca="false">67.14+3.1</f>
        <v>70.24</v>
      </c>
      <c r="L35" s="38" t="n">
        <f aca="false">G35+H35+J35+K35</f>
        <v>3116.67</v>
      </c>
      <c r="M35" s="40" t="n">
        <f aca="false">F35+I35</f>
        <v>3116.67</v>
      </c>
      <c r="N35" s="3" t="n">
        <f aca="false">+L35-M35</f>
        <v>0</v>
      </c>
      <c r="P35" s="44"/>
    </row>
    <row r="36" customFormat="false" ht="18.75" hidden="false" customHeight="true" outlineLevel="0" collapsed="false">
      <c r="A36" s="69"/>
      <c r="B36" s="34" t="s">
        <v>107</v>
      </c>
      <c r="C36" s="35" t="s">
        <v>108</v>
      </c>
      <c r="D36" s="68" t="s">
        <v>109</v>
      </c>
      <c r="E36" s="69" t="s">
        <v>33</v>
      </c>
      <c r="F36" s="38" t="n">
        <f aca="false">G36+H36</f>
        <v>2237.81</v>
      </c>
      <c r="G36" s="38" t="n">
        <f aca="false">1762.2+24.75+168+36.41</f>
        <v>1991.36</v>
      </c>
      <c r="H36" s="38" t="n">
        <f aca="false">224.58+0.5+21.37</f>
        <v>246.45</v>
      </c>
      <c r="I36" s="38" t="n">
        <f aca="false">J36+K36</f>
        <v>248.01</v>
      </c>
      <c r="J36" s="74" t="n">
        <v>220.01</v>
      </c>
      <c r="K36" s="75" t="n">
        <v>28</v>
      </c>
      <c r="L36" s="38" t="n">
        <f aca="false">G36+H36+J36+K36</f>
        <v>2485.82</v>
      </c>
      <c r="M36" s="40" t="n">
        <f aca="false">F36+I36</f>
        <v>2485.82</v>
      </c>
      <c r="N36" s="3" t="n">
        <f aca="false">+L36-M36</f>
        <v>0</v>
      </c>
      <c r="P36" s="44"/>
    </row>
    <row r="37" customFormat="false" ht="18.75" hidden="false" customHeight="true" outlineLevel="0" collapsed="false">
      <c r="A37" s="69"/>
      <c r="B37" s="34" t="s">
        <v>110</v>
      </c>
      <c r="C37" s="35" t="s">
        <v>111</v>
      </c>
      <c r="D37" s="68" t="s">
        <v>112</v>
      </c>
      <c r="E37" s="69" t="s">
        <v>49</v>
      </c>
      <c r="F37" s="38" t="n">
        <f aca="false">G37+H37</f>
        <v>2241.43</v>
      </c>
      <c r="G37" s="38" t="n">
        <f aca="false">1170.98+155.92+111.77+45.99</f>
        <v>1484.66</v>
      </c>
      <c r="H37" s="38" t="n">
        <f aca="false">618.41+79.33+59.03</f>
        <v>756.77</v>
      </c>
      <c r="I37" s="38" t="n">
        <f aca="false">J37+K37</f>
        <v>223.68</v>
      </c>
      <c r="J37" s="74" t="n">
        <v>146.38</v>
      </c>
      <c r="K37" s="75" t="n">
        <v>77.3</v>
      </c>
      <c r="L37" s="38" t="n">
        <f aca="false">G37+H37+J37+K37</f>
        <v>2465.11</v>
      </c>
      <c r="M37" s="72" t="n">
        <f aca="false">F37+I37</f>
        <v>2465.11</v>
      </c>
      <c r="N37" s="3" t="n">
        <f aca="false">+L37-M37</f>
        <v>0</v>
      </c>
      <c r="P37" s="44"/>
    </row>
    <row r="38" customFormat="false" ht="18.75" hidden="false" customHeight="true" outlineLevel="0" collapsed="false">
      <c r="A38" s="69"/>
      <c r="B38" s="34" t="s">
        <v>113</v>
      </c>
      <c r="C38" s="35" t="s">
        <v>114</v>
      </c>
      <c r="D38" s="68" t="s">
        <v>115</v>
      </c>
      <c r="E38" s="69" t="s">
        <v>33</v>
      </c>
      <c r="F38" s="38" t="n">
        <f aca="false">G38+H38</f>
        <v>521.15</v>
      </c>
      <c r="G38" s="38" t="n">
        <f aca="false">407.01+70.13+38.85</f>
        <v>515.99</v>
      </c>
      <c r="H38" s="38" t="n">
        <f aca="false">4.07+0.7+0.39</f>
        <v>5.16</v>
      </c>
      <c r="I38" s="38" t="n">
        <f aca="false">J38+K38</f>
        <v>54.31</v>
      </c>
      <c r="J38" s="74" t="n">
        <v>53.16</v>
      </c>
      <c r="K38" s="75" t="n">
        <v>1.15</v>
      </c>
      <c r="L38" s="38" t="n">
        <f aca="false">G38+H38+J38+K38</f>
        <v>575.46</v>
      </c>
      <c r="M38" s="72" t="n">
        <f aca="false">F38+I38</f>
        <v>575.46</v>
      </c>
      <c r="N38" s="3" t="n">
        <f aca="false">+L38-M38</f>
        <v>0</v>
      </c>
      <c r="P38" s="44"/>
    </row>
    <row r="39" customFormat="false" ht="18.75" hidden="false" customHeight="true" outlineLevel="0" collapsed="false">
      <c r="A39" s="69"/>
      <c r="B39" s="34" t="s">
        <v>116</v>
      </c>
      <c r="C39" s="76" t="s">
        <v>117</v>
      </c>
      <c r="D39" s="68" t="s">
        <v>118</v>
      </c>
      <c r="E39" s="69" t="s">
        <v>67</v>
      </c>
      <c r="F39" s="38" t="n">
        <f aca="false">G39+H39</f>
        <v>5705.7</v>
      </c>
      <c r="G39" s="38" t="n">
        <f aca="false">3318.04+146.68+316.71+173.23</f>
        <v>3954.66</v>
      </c>
      <c r="H39" s="38" t="n">
        <f aca="false">1536.51+67.86+146.67</f>
        <v>1751.04</v>
      </c>
      <c r="I39" s="38" t="n">
        <f aca="false">J39+K39</f>
        <v>650.42</v>
      </c>
      <c r="J39" s="74" t="n">
        <f aca="false">414.79+30.21</f>
        <v>445</v>
      </c>
      <c r="K39" s="75" t="n">
        <f aca="false">192.09+13.33</f>
        <v>205.42</v>
      </c>
      <c r="L39" s="38" t="n">
        <f aca="false">G39+H39+J39+K39</f>
        <v>6356.12</v>
      </c>
      <c r="M39" s="72" t="n">
        <f aca="false">F39+I39</f>
        <v>6356.12</v>
      </c>
      <c r="N39" s="3" t="n">
        <f aca="false">+L39-M39</f>
        <v>0</v>
      </c>
      <c r="P39" s="44"/>
    </row>
    <row r="40" customFormat="false" ht="18.75" hidden="false" customHeight="true" outlineLevel="0" collapsed="false">
      <c r="A40" s="37" t="s">
        <v>33</v>
      </c>
      <c r="B40" s="45" t="s">
        <v>119</v>
      </c>
      <c r="C40" s="77" t="s">
        <v>120</v>
      </c>
      <c r="D40" s="78" t="s">
        <v>121</v>
      </c>
      <c r="E40" s="37" t="s">
        <v>122</v>
      </c>
      <c r="F40" s="38" t="n">
        <f aca="false">G40+H40</f>
        <v>6855.65</v>
      </c>
      <c r="G40" s="38" t="n">
        <f aca="false">2544.81+260.54+273.59+198.48</f>
        <v>3277.42</v>
      </c>
      <c r="H40" s="38" t="n">
        <f aca="false">2993.08+277.19+307.96</f>
        <v>3578.23</v>
      </c>
      <c r="I40" s="38" t="n">
        <f aca="false">J40+K40</f>
        <v>761.45</v>
      </c>
      <c r="J40" s="65" t="n">
        <v>358.23</v>
      </c>
      <c r="K40" s="66" t="n">
        <v>403.22</v>
      </c>
      <c r="L40" s="38" t="n">
        <f aca="false">G40+H40+J40+K40</f>
        <v>7617.1</v>
      </c>
      <c r="M40" s="40" t="n">
        <f aca="false">F40+I40</f>
        <v>7617.1</v>
      </c>
      <c r="N40" s="3" t="n">
        <f aca="false">+L40-M40</f>
        <v>0</v>
      </c>
    </row>
    <row r="41" customFormat="false" ht="18.75" hidden="false" customHeight="true" outlineLevel="0" collapsed="false">
      <c r="A41" s="79"/>
      <c r="B41" s="54" t="s">
        <v>123</v>
      </c>
      <c r="C41" s="77" t="s">
        <v>124</v>
      </c>
      <c r="D41" s="78" t="s">
        <v>125</v>
      </c>
      <c r="E41" s="37" t="s">
        <v>56</v>
      </c>
      <c r="F41" s="38" t="n">
        <f aca="false">G41+H41</f>
        <v>9498.38</v>
      </c>
      <c r="G41" s="38" t="n">
        <f aca="false">6889.06+437.62+655.48+199.22</f>
        <v>8181.38</v>
      </c>
      <c r="H41" s="38" t="n">
        <f aca="false">1160.38+45.92+110.7</f>
        <v>1317</v>
      </c>
      <c r="I41" s="38" t="n">
        <f aca="false">J41+K41</f>
        <v>1003.39</v>
      </c>
      <c r="J41" s="65" t="n">
        <v>858.42</v>
      </c>
      <c r="K41" s="66" t="n">
        <v>144.97</v>
      </c>
      <c r="L41" s="38" t="n">
        <f aca="false">G41+H41+J41+K41</f>
        <v>10501.77</v>
      </c>
      <c r="M41" s="40" t="n">
        <f aca="false">F41+I41</f>
        <v>10501.77</v>
      </c>
      <c r="N41" s="3" t="n">
        <f aca="false">+L41-M41</f>
        <v>0</v>
      </c>
    </row>
    <row r="42" s="83" customFormat="true" ht="18.75" hidden="false" customHeight="true" outlineLevel="0" collapsed="false">
      <c r="A42" s="80"/>
      <c r="B42" s="54" t="s">
        <v>126</v>
      </c>
      <c r="C42" s="46" t="s">
        <v>127</v>
      </c>
      <c r="D42" s="55" t="s">
        <v>128</v>
      </c>
      <c r="E42" s="33" t="s">
        <v>37</v>
      </c>
      <c r="F42" s="38" t="n">
        <f aca="false">G42+H42</f>
        <v>4938.1</v>
      </c>
      <c r="G42" s="56" t="n">
        <f aca="false">3784+361.2</f>
        <v>4145.2</v>
      </c>
      <c r="H42" s="56" t="n">
        <f aca="false">723.81+69.09</f>
        <v>792.9</v>
      </c>
      <c r="I42" s="38" t="n">
        <f aca="false">J42+K42</f>
        <v>563.47</v>
      </c>
      <c r="J42" s="81" t="n">
        <v>473</v>
      </c>
      <c r="K42" s="82" t="n">
        <v>90.47</v>
      </c>
      <c r="L42" s="38" t="n">
        <f aca="false">G42+H42+J42+K42</f>
        <v>5501.57</v>
      </c>
      <c r="M42" s="58" t="n">
        <f aca="false">F42+I42</f>
        <v>5501.57</v>
      </c>
      <c r="N42" s="3" t="n">
        <f aca="false">+L42-M42</f>
        <v>0</v>
      </c>
    </row>
    <row r="43" customFormat="false" ht="18.75" hidden="false" customHeight="true" outlineLevel="0" collapsed="false">
      <c r="A43" s="79"/>
      <c r="B43" s="45" t="s">
        <v>129</v>
      </c>
      <c r="C43" s="77" t="s">
        <v>130</v>
      </c>
      <c r="D43" s="47" t="s">
        <v>131</v>
      </c>
      <c r="E43" s="37" t="s">
        <v>106</v>
      </c>
      <c r="F43" s="38" t="n">
        <f aca="false">G43+H43</f>
        <v>134923.24</v>
      </c>
      <c r="G43" s="38" t="n">
        <f aca="false">87231.56+3015.63+5916.67</f>
        <v>96163.86</v>
      </c>
      <c r="H43" s="38" t="n">
        <f aca="false">35160.61+1212.76+2386.01</f>
        <v>38759.38</v>
      </c>
      <c r="I43" s="38" t="n">
        <f aca="false">J43+K43</f>
        <v>28149.62</v>
      </c>
      <c r="J43" s="65" t="n">
        <f aca="false">10525.16+9619.1</f>
        <v>20144.26</v>
      </c>
      <c r="K43" s="66" t="n">
        <f aca="false">4243.43+3761.93</f>
        <v>8005.36</v>
      </c>
      <c r="L43" s="38" t="n">
        <f aca="false">G43+H43+J43+K43</f>
        <v>163072.86</v>
      </c>
      <c r="M43" s="40" t="n">
        <f aca="false">F43+I43</f>
        <v>163072.86</v>
      </c>
      <c r="N43" s="3" t="n">
        <f aca="false">+L43-M43</f>
        <v>0</v>
      </c>
    </row>
    <row r="44" customFormat="false" ht="18.75" hidden="false" customHeight="true" outlineLevel="0" collapsed="false">
      <c r="A44" s="79"/>
      <c r="B44" s="45" t="s">
        <v>132</v>
      </c>
      <c r="C44" s="77" t="s">
        <v>133</v>
      </c>
      <c r="D44" s="47" t="s">
        <v>134</v>
      </c>
      <c r="E44" s="37" t="s">
        <v>37</v>
      </c>
      <c r="F44" s="38" t="n">
        <f aca="false">G44+H44</f>
        <v>4445.8</v>
      </c>
      <c r="G44" s="38" t="n">
        <f aca="false">3047.03+128.24+290.85</f>
        <v>3466.12</v>
      </c>
      <c r="H44" s="38" t="n">
        <f aca="false">874.76+21.42+83.5</f>
        <v>979.68</v>
      </c>
      <c r="I44" s="38" t="n">
        <f aca="false">J44+K44</f>
        <v>490.24</v>
      </c>
      <c r="J44" s="65" t="n">
        <v>380.89</v>
      </c>
      <c r="K44" s="66" t="n">
        <v>109.35</v>
      </c>
      <c r="L44" s="38" t="n">
        <f aca="false">G44+H44+J44+K44</f>
        <v>4936.04</v>
      </c>
      <c r="M44" s="40" t="n">
        <f aca="false">F44+I44</f>
        <v>4936.04</v>
      </c>
      <c r="N44" s="3" t="n">
        <f aca="false">+L44-M44</f>
        <v>0</v>
      </c>
    </row>
    <row r="45" customFormat="false" ht="18.75" hidden="false" customHeight="true" outlineLevel="0" collapsed="false">
      <c r="A45" s="79"/>
      <c r="B45" s="45" t="s">
        <v>135</v>
      </c>
      <c r="C45" s="77" t="s">
        <v>136</v>
      </c>
      <c r="D45" s="47" t="s">
        <v>137</v>
      </c>
      <c r="E45" s="37" t="s">
        <v>138</v>
      </c>
      <c r="F45" s="38" t="n">
        <f aca="false">G45+H45</f>
        <v>2622.47</v>
      </c>
      <c r="G45" s="38" t="n">
        <f aca="false">1320+120+126</f>
        <v>1566</v>
      </c>
      <c r="H45" s="38" t="n">
        <f aca="false">891.02+80.4+85.05</f>
        <v>1056.47</v>
      </c>
      <c r="I45" s="38" t="n">
        <f aca="false">J45+K45</f>
        <v>276.39</v>
      </c>
      <c r="J45" s="65" t="n">
        <v>165</v>
      </c>
      <c r="K45" s="66" t="n">
        <v>111.39</v>
      </c>
      <c r="L45" s="38" t="n">
        <f aca="false">G45+H45+J45+K45</f>
        <v>2898.86</v>
      </c>
      <c r="M45" s="40" t="n">
        <f aca="false">F45+I45</f>
        <v>2898.86</v>
      </c>
      <c r="N45" s="3" t="n">
        <f aca="false">+L45-M45</f>
        <v>0</v>
      </c>
    </row>
    <row r="46" customFormat="false" ht="18.75" hidden="false" customHeight="true" outlineLevel="0" collapsed="false">
      <c r="A46" s="80"/>
      <c r="B46" s="45" t="s">
        <v>139</v>
      </c>
      <c r="C46" s="77" t="s">
        <v>140</v>
      </c>
      <c r="D46" s="47" t="s">
        <v>141</v>
      </c>
      <c r="E46" s="37" t="s">
        <v>49</v>
      </c>
      <c r="F46" s="38" t="n">
        <f aca="false">G46+H46</f>
        <v>2503.29</v>
      </c>
      <c r="G46" s="38" t="n">
        <f aca="false">1386+111.38+132.3</f>
        <v>1629.68</v>
      </c>
      <c r="H46" s="38" t="n">
        <f aca="false">743.82+58.79+71</f>
        <v>873.61</v>
      </c>
      <c r="I46" s="38" t="n">
        <f aca="false">J46+K46</f>
        <v>266.23</v>
      </c>
      <c r="J46" s="65" t="n">
        <v>173.25</v>
      </c>
      <c r="K46" s="66" t="n">
        <v>92.98</v>
      </c>
      <c r="L46" s="38" t="n">
        <f aca="false">G46+H46+J46+K46</f>
        <v>2769.52</v>
      </c>
      <c r="M46" s="40" t="n">
        <f aca="false">F46+I46</f>
        <v>2769.52</v>
      </c>
      <c r="N46" s="3" t="n">
        <f aca="false">+L46-M46</f>
        <v>0</v>
      </c>
    </row>
    <row r="47" customFormat="false" ht="18.75" hidden="false" customHeight="true" outlineLevel="0" collapsed="false">
      <c r="A47" s="79"/>
      <c r="B47" s="54" t="s">
        <v>142</v>
      </c>
      <c r="C47" s="77" t="s">
        <v>143</v>
      </c>
      <c r="D47" s="47" t="s">
        <v>144</v>
      </c>
      <c r="E47" s="37" t="s">
        <v>145</v>
      </c>
      <c r="F47" s="38" t="n">
        <f aca="false">G47+H47</f>
        <v>195624.78</v>
      </c>
      <c r="G47" s="38" t="n">
        <f aca="false">121068.56+5047.62+8235.99+3156.62</f>
        <v>137508.79</v>
      </c>
      <c r="H47" s="38" t="n">
        <f aca="false">52080.44+2494.63+3540.92</f>
        <v>58115.99</v>
      </c>
      <c r="I47" s="38" t="n">
        <f aca="false">J47+K47</f>
        <v>32448.82</v>
      </c>
      <c r="J47" s="65" t="n">
        <f aca="false">14325.43+9439.72</f>
        <v>23765.15</v>
      </c>
      <c r="K47" s="66" t="n">
        <f aca="false">6226.33+2457.34</f>
        <v>8683.67</v>
      </c>
      <c r="L47" s="38" t="n">
        <f aca="false">G47+H47+J47+K47</f>
        <v>228073.6</v>
      </c>
      <c r="M47" s="40" t="n">
        <f aca="false">F47+I47</f>
        <v>228073.6</v>
      </c>
      <c r="N47" s="3" t="n">
        <f aca="false">+L47-M47</f>
        <v>0</v>
      </c>
    </row>
    <row r="48" customFormat="false" ht="18.75" hidden="false" customHeight="true" outlineLevel="0" collapsed="false">
      <c r="A48" s="79"/>
      <c r="B48" s="45" t="s">
        <v>146</v>
      </c>
      <c r="C48" s="77" t="s">
        <v>147</v>
      </c>
      <c r="D48" s="47" t="s">
        <v>148</v>
      </c>
      <c r="E48" s="37" t="s">
        <v>149</v>
      </c>
      <c r="F48" s="38" t="n">
        <f aca="false">G48+H48</f>
        <v>5267.14</v>
      </c>
      <c r="G48" s="38" t="n">
        <f aca="false">4124.68+155.09+393.72+144.01</f>
        <v>4817.5</v>
      </c>
      <c r="H48" s="38" t="n">
        <f aca="false">414.28+4.69+30.67</f>
        <v>449.64</v>
      </c>
      <c r="I48" s="38" t="n">
        <f aca="false">J48+K48</f>
        <v>555.8</v>
      </c>
      <c r="J48" s="65" t="n">
        <v>515.62</v>
      </c>
      <c r="K48" s="66" t="n">
        <v>40.18</v>
      </c>
      <c r="L48" s="38" t="n">
        <f aca="false">G48+H48+J48+K48</f>
        <v>5822.94</v>
      </c>
      <c r="M48" s="58" t="n">
        <f aca="false">F48+I48</f>
        <v>5822.94</v>
      </c>
      <c r="N48" s="3" t="n">
        <f aca="false">+L48-M48</f>
        <v>0</v>
      </c>
    </row>
    <row r="49" customFormat="false" ht="18.75" hidden="false" customHeight="true" outlineLevel="0" collapsed="false">
      <c r="A49" s="84" t="s">
        <v>33</v>
      </c>
      <c r="B49" s="45" t="s">
        <v>150</v>
      </c>
      <c r="C49" s="77" t="s">
        <v>151</v>
      </c>
      <c r="D49" s="47" t="s">
        <v>152</v>
      </c>
      <c r="E49" s="37" t="s">
        <v>20</v>
      </c>
      <c r="F49" s="38" t="n">
        <f aca="false">G49+H49</f>
        <v>614.76</v>
      </c>
      <c r="G49" s="38" t="n">
        <f aca="false">347.6+67.95+33.18</f>
        <v>448.73</v>
      </c>
      <c r="H49" s="38" t="n">
        <f aca="false">128.61+25.14+12.28</f>
        <v>166.03</v>
      </c>
      <c r="I49" s="38" t="n">
        <f aca="false">J49+K49</f>
        <v>59.53</v>
      </c>
      <c r="J49" s="65" t="n">
        <v>43.45</v>
      </c>
      <c r="K49" s="66" t="n">
        <v>16.08</v>
      </c>
      <c r="L49" s="38" t="n">
        <f aca="false">G49+H49+J49+K49</f>
        <v>674.29</v>
      </c>
      <c r="M49" s="58" t="n">
        <f aca="false">F49+I49</f>
        <v>674.29</v>
      </c>
      <c r="N49" s="3" t="n">
        <f aca="false">+L49-M49</f>
        <v>0</v>
      </c>
    </row>
    <row r="50" customFormat="false" ht="18.75" hidden="false" customHeight="true" outlineLevel="0" collapsed="false">
      <c r="A50" s="84"/>
      <c r="B50" s="45" t="s">
        <v>153</v>
      </c>
      <c r="C50" s="77" t="s">
        <v>154</v>
      </c>
      <c r="D50" s="68" t="s">
        <v>155</v>
      </c>
      <c r="E50" s="37" t="s">
        <v>33</v>
      </c>
      <c r="F50" s="38" t="n">
        <f aca="false">G50+H50</f>
        <v>14812.66</v>
      </c>
      <c r="G50" s="38" t="n">
        <f aca="false">8919.99+309.41+608.18</f>
        <v>9837.58</v>
      </c>
      <c r="H50" s="38" t="n">
        <f aca="false">4510.6+156.94+307.54</f>
        <v>4975.08</v>
      </c>
      <c r="I50" s="38" t="n">
        <f aca="false">J50+K50</f>
        <v>2301.12</v>
      </c>
      <c r="J50" s="65" t="n">
        <f aca="false">1068.26+460.02</f>
        <v>1528.28</v>
      </c>
      <c r="K50" s="66" t="n">
        <f aca="false">540.22+232.62</f>
        <v>772.84</v>
      </c>
      <c r="L50" s="38" t="n">
        <f aca="false">G50+H50+J50+K50</f>
        <v>17113.78</v>
      </c>
      <c r="M50" s="40" t="n">
        <f aca="false">F50+I50</f>
        <v>17113.78</v>
      </c>
      <c r="N50" s="3" t="n">
        <f aca="false">+L50-M50</f>
        <v>0</v>
      </c>
    </row>
    <row r="51" customFormat="false" ht="18.75" hidden="false" customHeight="true" outlineLevel="0" collapsed="false">
      <c r="A51" s="84"/>
      <c r="B51" s="45" t="s">
        <v>156</v>
      </c>
      <c r="C51" s="77" t="s">
        <v>157</v>
      </c>
      <c r="D51" s="68" t="s">
        <v>158</v>
      </c>
      <c r="E51" s="37" t="s">
        <v>138</v>
      </c>
      <c r="F51" s="38" t="n">
        <f aca="false">G51+H51</f>
        <v>19137.57</v>
      </c>
      <c r="G51" s="38" t="n">
        <f aca="false">11511.16+610.22+1092.55</f>
        <v>13213.93</v>
      </c>
      <c r="H51" s="38" t="n">
        <f aca="false">5181.71+250.37+491.56</f>
        <v>5923.64</v>
      </c>
      <c r="I51" s="38" t="n">
        <f aca="false">J51+K51</f>
        <v>4963.62</v>
      </c>
      <c r="J51" s="65" t="n">
        <f aca="false">1430.75+1995.35</f>
        <v>3426.1</v>
      </c>
      <c r="K51" s="66" t="n">
        <f aca="false">643.73+893.79</f>
        <v>1537.52</v>
      </c>
      <c r="L51" s="38" t="n">
        <f aca="false">G51+H51+J51+K51</f>
        <v>24101.19</v>
      </c>
      <c r="M51" s="40" t="n">
        <f aca="false">F51+I51</f>
        <v>24101.19</v>
      </c>
      <c r="N51" s="3" t="n">
        <f aca="false">+L51-M51</f>
        <v>0</v>
      </c>
    </row>
    <row r="52" customFormat="false" ht="18.75" hidden="false" customHeight="true" outlineLevel="0" collapsed="false">
      <c r="A52" s="84"/>
      <c r="B52" s="45" t="s">
        <v>159</v>
      </c>
      <c r="C52" s="77" t="s">
        <v>160</v>
      </c>
      <c r="D52" s="68" t="s">
        <v>161</v>
      </c>
      <c r="E52" s="37" t="s">
        <v>32</v>
      </c>
      <c r="F52" s="38" t="n">
        <f aca="false">G52+H52</f>
        <v>9810.71</v>
      </c>
      <c r="G52" s="38" t="n">
        <f aca="false">5790.57+402.79+599.71+179.72</f>
        <v>6972.79</v>
      </c>
      <c r="H52" s="38" t="n">
        <f aca="false">2415.7+175.57+246.65</f>
        <v>2837.92</v>
      </c>
      <c r="I52" s="38" t="n">
        <f aca="false">J52+K52</f>
        <v>1108.34</v>
      </c>
      <c r="J52" s="65" t="n">
        <v>785.34</v>
      </c>
      <c r="K52" s="66" t="n">
        <v>323</v>
      </c>
      <c r="L52" s="38" t="n">
        <f aca="false">G52+H52+J52+K52</f>
        <v>10919.05</v>
      </c>
      <c r="M52" s="40" t="n">
        <f aca="false">F52+I52</f>
        <v>10919.05</v>
      </c>
      <c r="N52" s="3" t="n">
        <f aca="false">+L52-M52</f>
        <v>0</v>
      </c>
    </row>
    <row r="53" customFormat="false" ht="18.75" hidden="false" customHeight="true" outlineLevel="0" collapsed="false">
      <c r="A53" s="37"/>
      <c r="B53" s="45" t="s">
        <v>162</v>
      </c>
      <c r="C53" s="77" t="s">
        <v>163</v>
      </c>
      <c r="D53" s="78" t="s">
        <v>164</v>
      </c>
      <c r="E53" s="37" t="s">
        <v>122</v>
      </c>
      <c r="F53" s="38" t="n">
        <f aca="false">G53+H53</f>
        <v>11375.2</v>
      </c>
      <c r="G53" s="38" t="n">
        <f aca="false">6585.29+320.11+628.58+116.92</f>
        <v>7650.9</v>
      </c>
      <c r="H53" s="38" t="n">
        <f aca="false">3254.37+159.29+310.64</f>
        <v>3724.3</v>
      </c>
      <c r="I53" s="38" t="n">
        <f aca="false">J53+K53</f>
        <v>1326.9</v>
      </c>
      <c r="J53" s="65" t="n">
        <f aca="false">832.65+54.69</f>
        <v>887.34</v>
      </c>
      <c r="K53" s="66" t="n">
        <f aca="false">409.48+30.08</f>
        <v>439.56</v>
      </c>
      <c r="L53" s="38" t="n">
        <f aca="false">G53+H53+J53+K53</f>
        <v>12702.1</v>
      </c>
      <c r="M53" s="40" t="n">
        <f aca="false">F53+I53</f>
        <v>12702.1</v>
      </c>
      <c r="N53" s="3" t="n">
        <f aca="false">+L53-M53</f>
        <v>0</v>
      </c>
    </row>
    <row r="54" customFormat="false" ht="18.75" hidden="false" customHeight="true" outlineLevel="0" collapsed="false">
      <c r="A54" s="37"/>
      <c r="B54" s="54" t="s">
        <v>165</v>
      </c>
      <c r="C54" s="77" t="s">
        <v>166</v>
      </c>
      <c r="D54" s="47" t="s">
        <v>167</v>
      </c>
      <c r="E54" s="37" t="s">
        <v>78</v>
      </c>
      <c r="F54" s="38" t="n">
        <f aca="false">G54+H54</f>
        <v>2720.43</v>
      </c>
      <c r="G54" s="38" t="n">
        <f aca="false">1996.5+99+190.58</f>
        <v>2286.08</v>
      </c>
      <c r="H54" s="38" t="n">
        <f aca="false">373.9+24.75+35.7</f>
        <v>434.35</v>
      </c>
      <c r="I54" s="38" t="n">
        <f aca="false">J54+K54</f>
        <v>296.3</v>
      </c>
      <c r="J54" s="65" t="n">
        <v>249.56</v>
      </c>
      <c r="K54" s="66" t="n">
        <v>46.74</v>
      </c>
      <c r="L54" s="38" t="n">
        <f aca="false">G54+H54+J54+K54</f>
        <v>3016.73</v>
      </c>
      <c r="M54" s="40" t="n">
        <f aca="false">F54+I54</f>
        <v>3016.73</v>
      </c>
      <c r="N54" s="3" t="n">
        <f aca="false">+L54-M54</f>
        <v>0</v>
      </c>
    </row>
    <row r="55" customFormat="false" ht="18.75" hidden="false" customHeight="true" outlineLevel="0" collapsed="false">
      <c r="A55" s="37"/>
      <c r="B55" s="45" t="s">
        <v>168</v>
      </c>
      <c r="C55" s="77" t="s">
        <v>169</v>
      </c>
      <c r="D55" s="47" t="s">
        <v>170</v>
      </c>
      <c r="E55" s="37" t="s">
        <v>171</v>
      </c>
      <c r="F55" s="38" t="n">
        <f aca="false">G55+H55</f>
        <v>15554.79</v>
      </c>
      <c r="G55" s="38" t="n">
        <f aca="false">11485.02+395.7+1127.51</f>
        <v>13008.23</v>
      </c>
      <c r="H55" s="38" t="n">
        <f aca="false">2244.19+80.59+221.78</f>
        <v>2546.56</v>
      </c>
      <c r="I55" s="38" t="n">
        <f aca="false">J55+K55</f>
        <v>1767.02</v>
      </c>
      <c r="J55" s="65" t="n">
        <v>1476.61</v>
      </c>
      <c r="K55" s="66" t="n">
        <v>290.41</v>
      </c>
      <c r="L55" s="38" t="n">
        <f aca="false">G55+H55+J55+K55</f>
        <v>17321.81</v>
      </c>
      <c r="M55" s="40" t="n">
        <f aca="false">F55+I55</f>
        <v>17321.81</v>
      </c>
      <c r="N55" s="3" t="n">
        <f aca="false">+L55-M55</f>
        <v>0</v>
      </c>
    </row>
    <row r="56" customFormat="false" ht="18.75" hidden="false" customHeight="true" outlineLevel="0" collapsed="false">
      <c r="A56" s="37"/>
      <c r="B56" s="85" t="s">
        <v>172</v>
      </c>
      <c r="C56" s="77" t="s">
        <v>173</v>
      </c>
      <c r="D56" s="47" t="s">
        <v>174</v>
      </c>
      <c r="E56" s="37" t="s">
        <v>49</v>
      </c>
      <c r="F56" s="38" t="n">
        <f aca="false">G56+H56</f>
        <v>351.24</v>
      </c>
      <c r="G56" s="38" t="n">
        <f aca="false">161.7+13.92</f>
        <v>175.62</v>
      </c>
      <c r="H56" s="38" t="n">
        <f aca="false">161.7+13.92</f>
        <v>175.62</v>
      </c>
      <c r="I56" s="38" t="n">
        <f aca="false">J56+K56</f>
        <v>36.42</v>
      </c>
      <c r="J56" s="65" t="n">
        <v>18.21</v>
      </c>
      <c r="K56" s="66" t="n">
        <v>18.21</v>
      </c>
      <c r="L56" s="38" t="n">
        <f aca="false">G56+H56+J56+K56</f>
        <v>387.66</v>
      </c>
      <c r="M56" s="40" t="n">
        <f aca="false">F56+I56</f>
        <v>387.66</v>
      </c>
      <c r="N56" s="3" t="n">
        <f aca="false">+L56-M56</f>
        <v>0</v>
      </c>
      <c r="P56" s="86"/>
      <c r="Q56" s="37"/>
      <c r="R56" s="38"/>
      <c r="S56" s="38"/>
      <c r="T56" s="38"/>
      <c r="U56" s="38"/>
      <c r="V56" s="65"/>
      <c r="W56" s="66"/>
      <c r="X56" s="66"/>
      <c r="Y56" s="40"/>
    </row>
    <row r="57" customFormat="false" ht="18.75" hidden="false" customHeight="true" outlineLevel="0" collapsed="false">
      <c r="A57" s="37"/>
      <c r="B57" s="45" t="s">
        <v>175</v>
      </c>
      <c r="C57" s="77" t="s">
        <v>176</v>
      </c>
      <c r="D57" s="47" t="s">
        <v>177</v>
      </c>
      <c r="E57" s="37" t="s">
        <v>33</v>
      </c>
      <c r="F57" s="38" t="n">
        <f aca="false">G57+H57</f>
        <v>114.55</v>
      </c>
      <c r="G57" s="38" t="n">
        <v>84.23</v>
      </c>
      <c r="H57" s="38" t="n">
        <v>30.32</v>
      </c>
      <c r="I57" s="38" t="n">
        <f aca="false">J57+K57</f>
        <v>0</v>
      </c>
      <c r="J57" s="65"/>
      <c r="K57" s="66"/>
      <c r="L57" s="38" t="n">
        <f aca="false">G57+H57+J57+K57</f>
        <v>114.55</v>
      </c>
      <c r="M57" s="40" t="n">
        <f aca="false">F57+I57</f>
        <v>114.55</v>
      </c>
      <c r="N57" s="3" t="n">
        <f aca="false">+L57-M57</f>
        <v>0</v>
      </c>
    </row>
    <row r="58" customFormat="false" ht="18.75" hidden="false" customHeight="true" outlineLevel="0" collapsed="false">
      <c r="A58" s="37"/>
      <c r="B58" s="45" t="s">
        <v>178</v>
      </c>
      <c r="C58" s="77" t="s">
        <v>179</v>
      </c>
      <c r="D58" s="47" t="s">
        <v>180</v>
      </c>
      <c r="E58" s="37" t="s">
        <v>181</v>
      </c>
      <c r="F58" s="38" t="n">
        <f aca="false">G58+H58</f>
        <v>6048.44</v>
      </c>
      <c r="G58" s="38" t="n">
        <f aca="false">3649.07+54.44+348.32+36.56</f>
        <v>4088.39</v>
      </c>
      <c r="H58" s="38" t="n">
        <f aca="false">1762.92+28.86+168.27</f>
        <v>1960.05</v>
      </c>
      <c r="I58" s="38" t="n">
        <f aca="false">J58+K58</f>
        <v>907.31</v>
      </c>
      <c r="J58" s="65" t="n">
        <f aca="false">456.13+155.04</f>
        <v>611.17</v>
      </c>
      <c r="K58" s="66" t="n">
        <f aca="false">220.36+75.78</f>
        <v>296.14</v>
      </c>
      <c r="L58" s="38" t="n">
        <f aca="false">G58+H58+J58+K58</f>
        <v>6955.75</v>
      </c>
      <c r="M58" s="40" t="n">
        <f aca="false">F58+I58</f>
        <v>6955.75</v>
      </c>
      <c r="N58" s="3" t="n">
        <f aca="false">+L58-M58</f>
        <v>0</v>
      </c>
    </row>
    <row r="59" customFormat="false" ht="18.75" hidden="false" customHeight="true" outlineLevel="0" collapsed="false">
      <c r="A59" s="37"/>
      <c r="B59" s="54" t="s">
        <v>182</v>
      </c>
      <c r="C59" s="77" t="s">
        <v>183</v>
      </c>
      <c r="D59" s="47" t="s">
        <v>184</v>
      </c>
      <c r="E59" s="37" t="s">
        <v>49</v>
      </c>
      <c r="F59" s="38" t="n">
        <f aca="false">G59+H59</f>
        <v>1749.76</v>
      </c>
      <c r="G59" s="38" t="n">
        <f aca="false">1188+105+113.4</f>
        <v>1406.4</v>
      </c>
      <c r="H59" s="38" t="n">
        <f aca="false">300.98+13.65+28.73</f>
        <v>343.36</v>
      </c>
      <c r="I59" s="38" t="n">
        <f aca="false">J59+K59</f>
        <v>186.13</v>
      </c>
      <c r="J59" s="65" t="n">
        <v>148.5</v>
      </c>
      <c r="K59" s="66" t="n">
        <v>37.63</v>
      </c>
      <c r="L59" s="38" t="n">
        <f aca="false">G59+H59+J59+K59</f>
        <v>1935.89</v>
      </c>
      <c r="M59" s="40" t="n">
        <f aca="false">F59+I59</f>
        <v>1935.89</v>
      </c>
      <c r="N59" s="3" t="n">
        <f aca="false">+L59-M59</f>
        <v>0</v>
      </c>
    </row>
    <row r="60" customFormat="false" ht="18.75" hidden="false" customHeight="true" outlineLevel="0" collapsed="false">
      <c r="A60" s="37"/>
      <c r="B60" s="54" t="s">
        <v>185</v>
      </c>
      <c r="C60" s="77" t="s">
        <v>186</v>
      </c>
      <c r="D60" s="47" t="s">
        <v>187</v>
      </c>
      <c r="E60" s="37" t="s">
        <v>188</v>
      </c>
      <c r="F60" s="38" t="n">
        <f aca="false">G60+H60</f>
        <v>14266.05</v>
      </c>
      <c r="G60" s="38" t="n">
        <f aca="false">7502.12+462+716.1+372.35</f>
        <v>9052.57</v>
      </c>
      <c r="H60" s="38" t="n">
        <f aca="false">4497.12+287.1+429.26</f>
        <v>5213.48</v>
      </c>
      <c r="I60" s="38" t="n">
        <f aca="false">J60+K60</f>
        <v>1500.06</v>
      </c>
      <c r="J60" s="65" t="n">
        <v>937.81</v>
      </c>
      <c r="K60" s="66" t="n">
        <v>562.25</v>
      </c>
      <c r="L60" s="38" t="n">
        <f aca="false">G60+H60+J60+K60</f>
        <v>15766.11</v>
      </c>
      <c r="M60" s="40" t="n">
        <f aca="false">F60+I60</f>
        <v>15766.11</v>
      </c>
      <c r="N60" s="3" t="n">
        <f aca="false">+L60-M60</f>
        <v>0</v>
      </c>
    </row>
    <row r="61" customFormat="false" ht="18.75" hidden="false" customHeight="true" outlineLevel="0" collapsed="false">
      <c r="A61" s="37" t="s">
        <v>33</v>
      </c>
      <c r="B61" s="45" t="s">
        <v>189</v>
      </c>
      <c r="C61" s="77" t="s">
        <v>190</v>
      </c>
      <c r="D61" s="47" t="s">
        <v>191</v>
      </c>
      <c r="E61" s="37" t="s">
        <v>149</v>
      </c>
      <c r="F61" s="38" t="n">
        <f aca="false">G61+H61</f>
        <v>3780.51</v>
      </c>
      <c r="G61" s="38" t="n">
        <f aca="false">2453.01+66+234.15</f>
        <v>2753.16</v>
      </c>
      <c r="H61" s="38" t="n">
        <f aca="false">914.34+25.74+87.27</f>
        <v>1027.35</v>
      </c>
      <c r="I61" s="38" t="n">
        <f aca="false">J61+K61</f>
        <v>426.26</v>
      </c>
      <c r="J61" s="65" t="n">
        <f aca="false">306.63+4.38</f>
        <v>311.01</v>
      </c>
      <c r="K61" s="66" t="n">
        <f aca="false">114.29+0.96</f>
        <v>115.25</v>
      </c>
      <c r="L61" s="38" t="n">
        <f aca="false">G61+H61+J61+K61</f>
        <v>4206.77</v>
      </c>
      <c r="M61" s="40" t="n">
        <f aca="false">F61+I61</f>
        <v>4206.77</v>
      </c>
      <c r="N61" s="3" t="n">
        <f aca="false">+L61-M61</f>
        <v>0</v>
      </c>
    </row>
    <row r="62" customFormat="false" ht="18.75" hidden="false" customHeight="true" outlineLevel="0" collapsed="false">
      <c r="A62" s="37" t="s">
        <v>33</v>
      </c>
      <c r="B62" s="45" t="s">
        <v>192</v>
      </c>
      <c r="C62" s="77" t="s">
        <v>190</v>
      </c>
      <c r="D62" s="47" t="s">
        <v>193</v>
      </c>
      <c r="E62" s="37" t="s">
        <v>20</v>
      </c>
      <c r="F62" s="38" t="n">
        <f aca="false">G62+H62</f>
        <v>580.33</v>
      </c>
      <c r="G62" s="38" t="n">
        <f aca="false">286+66+27.3</f>
        <v>379.3</v>
      </c>
      <c r="H62" s="38" t="n">
        <f aca="false">151.58+34.98+14.47</f>
        <v>201.03</v>
      </c>
      <c r="I62" s="38" t="n">
        <f aca="false">J62+K62</f>
        <v>54.7</v>
      </c>
      <c r="J62" s="65" t="n">
        <v>35.75</v>
      </c>
      <c r="K62" s="66" t="n">
        <v>18.95</v>
      </c>
      <c r="L62" s="38" t="n">
        <f aca="false">G62+H62+J62+K62</f>
        <v>635.03</v>
      </c>
      <c r="M62" s="40" t="n">
        <f aca="false">F62+I62</f>
        <v>635.03</v>
      </c>
      <c r="N62" s="3" t="n">
        <f aca="false">+L62-M62</f>
        <v>0</v>
      </c>
    </row>
    <row r="63" customFormat="false" ht="18.75" hidden="false" customHeight="true" outlineLevel="0" collapsed="false">
      <c r="A63" s="37"/>
      <c r="B63" s="45" t="s">
        <v>194</v>
      </c>
      <c r="C63" s="77" t="s">
        <v>195</v>
      </c>
      <c r="D63" s="47" t="s">
        <v>196</v>
      </c>
      <c r="E63" s="37" t="s">
        <v>20</v>
      </c>
      <c r="F63" s="38" t="n">
        <f aca="false">G63+H63</f>
        <v>18.66</v>
      </c>
      <c r="G63" s="38" t="n">
        <v>16.09</v>
      </c>
      <c r="H63" s="38" t="n">
        <v>2.57</v>
      </c>
      <c r="I63" s="38" t="n">
        <f aca="false">J63+K63</f>
        <v>60.61</v>
      </c>
      <c r="J63" s="65" t="n">
        <v>52.25</v>
      </c>
      <c r="K63" s="66" t="n">
        <v>8.36</v>
      </c>
      <c r="L63" s="38" t="n">
        <f aca="false">G63+H63+J63+K63</f>
        <v>79.27</v>
      </c>
      <c r="M63" s="40" t="n">
        <f aca="false">F63+I63</f>
        <v>79.27</v>
      </c>
      <c r="N63" s="3" t="n">
        <f aca="false">+L63-M63</f>
        <v>0</v>
      </c>
    </row>
    <row r="64" customFormat="false" ht="18.75" hidden="false" customHeight="true" outlineLevel="0" collapsed="false">
      <c r="A64" s="37" t="s">
        <v>33</v>
      </c>
      <c r="B64" s="45" t="s">
        <v>197</v>
      </c>
      <c r="C64" s="77" t="s">
        <v>198</v>
      </c>
      <c r="D64" s="47" t="s">
        <v>199</v>
      </c>
      <c r="E64" s="37" t="s">
        <v>37</v>
      </c>
      <c r="F64" s="38" t="n">
        <f aca="false">G64+H64</f>
        <v>2417.15</v>
      </c>
      <c r="G64" s="38" t="n">
        <f aca="false">1452+108+138.6+60.6</f>
        <v>1759.2</v>
      </c>
      <c r="H64" s="38" t="n">
        <f aca="false">559.7+44.82+53.43</f>
        <v>657.95</v>
      </c>
      <c r="I64" s="38" t="n">
        <f aca="false">J64+K64</f>
        <v>251.47</v>
      </c>
      <c r="J64" s="65" t="n">
        <v>181.5</v>
      </c>
      <c r="K64" s="66" t="n">
        <v>69.97</v>
      </c>
      <c r="L64" s="38" t="n">
        <f aca="false">G64+H64+J64+K64</f>
        <v>2668.62</v>
      </c>
      <c r="M64" s="40" t="n">
        <f aca="false">F64+I64</f>
        <v>2668.62</v>
      </c>
      <c r="N64" s="3" t="n">
        <f aca="false">+L64-M64</f>
        <v>0</v>
      </c>
    </row>
    <row r="65" customFormat="false" ht="18.75" hidden="false" customHeight="true" outlineLevel="0" collapsed="false">
      <c r="A65" s="37"/>
      <c r="B65" s="45" t="s">
        <v>200</v>
      </c>
      <c r="C65" s="77" t="s">
        <v>201</v>
      </c>
      <c r="D65" s="47" t="s">
        <v>202</v>
      </c>
      <c r="E65" s="37" t="s">
        <v>203</v>
      </c>
      <c r="F65" s="38" t="n">
        <f aca="false">G65+H65</f>
        <v>14821.09</v>
      </c>
      <c r="G65" s="38" t="n">
        <f aca="false">6055.55+1.1+506.74</f>
        <v>6563.39</v>
      </c>
      <c r="H65" s="38" t="n">
        <f aca="false">7618.39+1.41+637.9</f>
        <v>8257.7</v>
      </c>
      <c r="I65" s="38" t="n">
        <f aca="false">J65+K65</f>
        <v>1497.36</v>
      </c>
      <c r="J65" s="65" t="n">
        <v>663</v>
      </c>
      <c r="K65" s="66" t="n">
        <v>834.36</v>
      </c>
      <c r="L65" s="38" t="n">
        <f aca="false">G65+H65+J65+K65</f>
        <v>16318.45</v>
      </c>
      <c r="M65" s="40" t="n">
        <f aca="false">F65+I65</f>
        <v>16318.45</v>
      </c>
      <c r="N65" s="3" t="n">
        <f aca="false">+L65-M65</f>
        <v>0</v>
      </c>
    </row>
    <row r="66" customFormat="false" ht="18.75" hidden="false" customHeight="true" outlineLevel="0" collapsed="false">
      <c r="A66" s="37"/>
      <c r="B66" s="54" t="s">
        <v>204</v>
      </c>
      <c r="C66" s="77" t="s">
        <v>205</v>
      </c>
      <c r="D66" s="50" t="s">
        <v>206</v>
      </c>
      <c r="E66" s="37" t="s">
        <v>138</v>
      </c>
      <c r="F66" s="38" t="n">
        <f aca="false">G66+H66</f>
        <v>4410.45</v>
      </c>
      <c r="G66" s="38" t="n">
        <f aca="false">2831.05+132.1+290.85</f>
        <v>3254</v>
      </c>
      <c r="H66" s="38" t="n">
        <f aca="false">1011.51+40.95+103.99</f>
        <v>1156.45</v>
      </c>
      <c r="I66" s="38" t="n">
        <f aca="false">J66+K66</f>
        <v>686.5</v>
      </c>
      <c r="J66" s="65" t="n">
        <f aca="false">380.85+125.38</f>
        <v>506.23</v>
      </c>
      <c r="K66" s="66" t="n">
        <f aca="false">136.15+44.12</f>
        <v>180.27</v>
      </c>
      <c r="L66" s="38" t="n">
        <f aca="false">G66+H66+J66+K66</f>
        <v>5096.95</v>
      </c>
      <c r="M66" s="40" t="n">
        <f aca="false">F66+I66</f>
        <v>5096.95</v>
      </c>
      <c r="N66" s="3" t="n">
        <f aca="false">+L66-M66</f>
        <v>0</v>
      </c>
    </row>
    <row r="67" customFormat="false" ht="18.75" hidden="false" customHeight="true" outlineLevel="0" collapsed="false">
      <c r="A67" s="37" t="s">
        <v>33</v>
      </c>
      <c r="B67" s="45" t="s">
        <v>207</v>
      </c>
      <c r="C67" s="77" t="s">
        <v>208</v>
      </c>
      <c r="D67" s="50" t="s">
        <v>209</v>
      </c>
      <c r="E67" s="37" t="s">
        <v>24</v>
      </c>
      <c r="F67" s="38" t="n">
        <f aca="false">G67+H67</f>
        <v>1095.96</v>
      </c>
      <c r="G67" s="38" t="n">
        <f aca="false">770+66+73.5</f>
        <v>909.5</v>
      </c>
      <c r="H67" s="38" t="n">
        <f aca="false">164.79+5.94+15.73</f>
        <v>186.46</v>
      </c>
      <c r="I67" s="38" t="n">
        <f aca="false">J67+K67</f>
        <v>116.85</v>
      </c>
      <c r="J67" s="65" t="n">
        <v>96.25</v>
      </c>
      <c r="K67" s="66" t="n">
        <v>20.6</v>
      </c>
      <c r="L67" s="38" t="n">
        <f aca="false">G67+H67+J67+K67</f>
        <v>1212.81</v>
      </c>
      <c r="M67" s="40" t="n">
        <f aca="false">F67+I67</f>
        <v>1212.81</v>
      </c>
      <c r="N67" s="3" t="n">
        <f aca="false">+L67-M67</f>
        <v>0</v>
      </c>
    </row>
    <row r="68" customFormat="false" ht="18.75" hidden="false" customHeight="true" outlineLevel="0" collapsed="false">
      <c r="A68" s="37"/>
      <c r="B68" s="45" t="s">
        <v>210</v>
      </c>
      <c r="C68" s="77" t="s">
        <v>211</v>
      </c>
      <c r="D68" s="47" t="s">
        <v>212</v>
      </c>
      <c r="E68" s="37" t="s">
        <v>33</v>
      </c>
      <c r="F68" s="38" t="n">
        <f aca="false">G68+H68</f>
        <v>398.87</v>
      </c>
      <c r="G68" s="38" t="n">
        <f aca="false">286+25.62</f>
        <v>311.62</v>
      </c>
      <c r="H68" s="38" t="n">
        <f aca="false">80.08+7.17</f>
        <v>87.25</v>
      </c>
      <c r="I68" s="38" t="n">
        <f aca="false">J68+K68</f>
        <v>54</v>
      </c>
      <c r="J68" s="65" t="n">
        <v>40.97</v>
      </c>
      <c r="K68" s="66" t="n">
        <v>13.03</v>
      </c>
      <c r="L68" s="38" t="n">
        <f aca="false">G68+H68+J68+K68</f>
        <v>452.87</v>
      </c>
      <c r="M68" s="40" t="n">
        <f aca="false">F68+I68</f>
        <v>452.87</v>
      </c>
      <c r="N68" s="3" t="n">
        <f aca="false">+L68-M68</f>
        <v>0</v>
      </c>
    </row>
    <row r="69" customFormat="false" ht="18.75" hidden="false" customHeight="true" outlineLevel="0" collapsed="false">
      <c r="A69" s="37" t="s">
        <v>33</v>
      </c>
      <c r="B69" s="54" t="s">
        <v>213</v>
      </c>
      <c r="C69" s="77" t="s">
        <v>214</v>
      </c>
      <c r="D69" s="47" t="s">
        <v>215</v>
      </c>
      <c r="E69" s="37" t="s">
        <v>216</v>
      </c>
      <c r="F69" s="38" t="n">
        <f aca="false">G69+H69</f>
        <v>1430.72</v>
      </c>
      <c r="G69" s="38" t="n">
        <f aca="false">843.7+36+63+15.25</f>
        <v>957.95</v>
      </c>
      <c r="H69" s="38" t="n">
        <f aca="false">426.57+14.28+31.92</f>
        <v>472.77</v>
      </c>
      <c r="I69" s="38" t="n">
        <f aca="false">J69+K69</f>
        <v>124.34</v>
      </c>
      <c r="J69" s="65" t="n">
        <v>82.5</v>
      </c>
      <c r="K69" s="66" t="n">
        <v>41.84</v>
      </c>
      <c r="L69" s="38" t="n">
        <f aca="false">G69+H69+J69+K69</f>
        <v>1555.06</v>
      </c>
      <c r="M69" s="40" t="n">
        <f aca="false">F69+I69</f>
        <v>1555.06</v>
      </c>
      <c r="N69" s="3" t="n">
        <f aca="false">+L69-M69</f>
        <v>0</v>
      </c>
    </row>
    <row r="70" customFormat="false" ht="18.75" hidden="false" customHeight="true" outlineLevel="0" collapsed="false">
      <c r="A70" s="37" t="s">
        <v>33</v>
      </c>
      <c r="B70" s="54" t="s">
        <v>217</v>
      </c>
      <c r="C70" s="77" t="s">
        <v>218</v>
      </c>
      <c r="D70" s="47" t="s">
        <v>219</v>
      </c>
      <c r="E70" s="37" t="s">
        <v>149</v>
      </c>
      <c r="F70" s="38" t="n">
        <f aca="false">G70+H70</f>
        <v>5471.56</v>
      </c>
      <c r="G70" s="38" t="n">
        <f aca="false">3789.6+156.47+361.72</f>
        <v>4307.79</v>
      </c>
      <c r="H70" s="38" t="n">
        <f aca="false">1020.95+45.36+97.46</f>
        <v>1163.77</v>
      </c>
      <c r="I70" s="38" t="n">
        <f aca="false">J70+K70</f>
        <v>601.36</v>
      </c>
      <c r="J70" s="65" t="n">
        <v>473.74</v>
      </c>
      <c r="K70" s="66" t="n">
        <v>127.62</v>
      </c>
      <c r="L70" s="38" t="n">
        <f aca="false">G70+H70+J70+K70</f>
        <v>6072.92</v>
      </c>
      <c r="M70" s="40" t="n">
        <f aca="false">F70+I70</f>
        <v>6072.92</v>
      </c>
      <c r="N70" s="3" t="n">
        <f aca="false">+L70-M70</f>
        <v>0</v>
      </c>
    </row>
    <row r="71" customFormat="false" ht="18.75" hidden="false" customHeight="true" outlineLevel="0" collapsed="false">
      <c r="A71" s="37" t="s">
        <v>33</v>
      </c>
      <c r="B71" s="48" t="s">
        <v>220</v>
      </c>
      <c r="C71" s="87" t="s">
        <v>221</v>
      </c>
      <c r="D71" s="60" t="s">
        <v>222</v>
      </c>
      <c r="E71" s="51" t="s">
        <v>67</v>
      </c>
      <c r="F71" s="38" t="n">
        <f aca="false">G71+H71</f>
        <v>1999.37</v>
      </c>
      <c r="G71" s="52" t="n">
        <f aca="false">1676.42+96+176.4</f>
        <v>1948.82</v>
      </c>
      <c r="H71" s="52" t="n">
        <f aca="false">44.09+1.92+4.54</f>
        <v>50.55</v>
      </c>
      <c r="I71" s="38" t="n">
        <f aca="false">J71+K71</f>
        <v>236.94</v>
      </c>
      <c r="J71" s="88" t="n">
        <v>231</v>
      </c>
      <c r="K71" s="89" t="n">
        <v>5.94</v>
      </c>
      <c r="L71" s="38" t="n">
        <f aca="false">G71+H71+J71+K71</f>
        <v>2236.31</v>
      </c>
      <c r="M71" s="40" t="n">
        <f aca="false">F71+I71</f>
        <v>2236.31</v>
      </c>
      <c r="N71" s="3" t="n">
        <f aca="false">+L71-M71</f>
        <v>0</v>
      </c>
    </row>
    <row r="72" customFormat="false" ht="18.75" hidden="false" customHeight="true" outlineLevel="0" collapsed="false">
      <c r="A72" s="37"/>
      <c r="B72" s="90" t="s">
        <v>223</v>
      </c>
      <c r="C72" s="87" t="s">
        <v>224</v>
      </c>
      <c r="D72" s="60" t="s">
        <v>225</v>
      </c>
      <c r="E72" s="51" t="s">
        <v>78</v>
      </c>
      <c r="F72" s="38" t="n">
        <f aca="false">G72+H72</f>
        <v>1306.42</v>
      </c>
      <c r="G72" s="38" t="n">
        <f aca="false">941.6+102+23.97+38.63</f>
        <v>1106.2</v>
      </c>
      <c r="H72" s="52" t="n">
        <f aca="false">166.41+29.58+4.23</f>
        <v>200.22</v>
      </c>
      <c r="I72" s="38" t="n">
        <f aca="false">J72+K72</f>
        <v>138.51</v>
      </c>
      <c r="J72" s="88" t="n">
        <v>117.7</v>
      </c>
      <c r="K72" s="89" t="n">
        <v>20.81</v>
      </c>
      <c r="L72" s="38" t="n">
        <f aca="false">G72+H72+J72+K72</f>
        <v>1444.93</v>
      </c>
      <c r="M72" s="40" t="n">
        <f aca="false">F72+I72</f>
        <v>1444.93</v>
      </c>
      <c r="N72" s="3" t="n">
        <f aca="false">+L72-M72</f>
        <v>0</v>
      </c>
    </row>
    <row r="73" customFormat="false" ht="18.75" hidden="false" customHeight="true" outlineLevel="0" collapsed="false">
      <c r="A73" s="37"/>
      <c r="B73" s="54" t="s">
        <v>226</v>
      </c>
      <c r="C73" s="77" t="s">
        <v>227</v>
      </c>
      <c r="D73" s="47" t="s">
        <v>228</v>
      </c>
      <c r="E73" s="37" t="s">
        <v>229</v>
      </c>
      <c r="F73" s="38" t="n">
        <f aca="false">G73+H73</f>
        <v>202805.92</v>
      </c>
      <c r="G73" s="39" t="n">
        <f aca="false">139170.28+8188.5+13407.63</f>
        <v>160766.41</v>
      </c>
      <c r="H73" s="38" t="n">
        <f aca="false">36471.52+2045.92+3522.07</f>
        <v>42039.51</v>
      </c>
      <c r="I73" s="38" t="n">
        <f aca="false">J73+K73</f>
        <v>22375.33</v>
      </c>
      <c r="J73" s="65" t="n">
        <v>17718.2</v>
      </c>
      <c r="K73" s="66" t="n">
        <v>4657.13</v>
      </c>
      <c r="L73" s="38" t="n">
        <f aca="false">G73+H73+J73+K73</f>
        <v>225181.25</v>
      </c>
      <c r="M73" s="58" t="n">
        <f aca="false">F73+I73</f>
        <v>225181.25</v>
      </c>
      <c r="N73" s="3" t="n">
        <f aca="false">+L73-M73</f>
        <v>0</v>
      </c>
    </row>
    <row r="74" customFormat="false" ht="18.75" hidden="false" customHeight="true" outlineLevel="0" collapsed="false">
      <c r="A74" s="37"/>
      <c r="B74" s="54" t="s">
        <v>230</v>
      </c>
      <c r="C74" s="77" t="s">
        <v>231</v>
      </c>
      <c r="D74" s="47" t="s">
        <v>232</v>
      </c>
      <c r="E74" s="37" t="s">
        <v>171</v>
      </c>
      <c r="F74" s="38" t="n">
        <f aca="false">G74+H74</f>
        <v>35373.95</v>
      </c>
      <c r="G74" s="91" t="n">
        <f aca="false">22945.7+1450.5+2262.59+627</f>
        <v>27285.79</v>
      </c>
      <c r="H74" s="38" t="n">
        <f aca="false">7002.55+413.53+672.08</f>
        <v>8088.16</v>
      </c>
      <c r="I74" s="38" t="n">
        <f aca="false">J74+K74</f>
        <v>3843.04</v>
      </c>
      <c r="J74" s="65" t="n">
        <v>2962.97</v>
      </c>
      <c r="K74" s="66" t="n">
        <v>880.07</v>
      </c>
      <c r="L74" s="38" t="n">
        <f aca="false">G74+H74+J74+K74</f>
        <v>39216.99</v>
      </c>
      <c r="M74" s="58" t="n">
        <f aca="false">F74+I74</f>
        <v>39216.99</v>
      </c>
      <c r="N74" s="3" t="n">
        <f aca="false">+L74-M74</f>
        <v>0</v>
      </c>
    </row>
    <row r="75" customFormat="false" ht="18.75" hidden="false" customHeight="true" outlineLevel="0" collapsed="false">
      <c r="A75" s="37"/>
      <c r="B75" s="54" t="s">
        <v>233</v>
      </c>
      <c r="C75" s="77" t="s">
        <v>234</v>
      </c>
      <c r="D75" s="47" t="s">
        <v>235</v>
      </c>
      <c r="E75" s="37" t="s">
        <v>236</v>
      </c>
      <c r="F75" s="38" t="n">
        <f aca="false">G75+H75</f>
        <v>73979.8</v>
      </c>
      <c r="G75" s="39" t="n">
        <f aca="false">51721.97+3972+5011.37</f>
        <v>60705.34</v>
      </c>
      <c r="H75" s="38" t="n">
        <f aca="false">11263.43+914.28+1096.75</f>
        <v>13274.46</v>
      </c>
      <c r="I75" s="38" t="n">
        <f aca="false">J75+K75</f>
        <v>7998.57</v>
      </c>
      <c r="J75" s="65" t="n">
        <v>6562.43</v>
      </c>
      <c r="K75" s="66" t="n">
        <v>1436.14</v>
      </c>
      <c r="L75" s="38" t="n">
        <f aca="false">G75+H75+J75+K75</f>
        <v>81978.37</v>
      </c>
      <c r="M75" s="58" t="n">
        <f aca="false">F75+I75</f>
        <v>81978.37</v>
      </c>
      <c r="N75" s="3" t="n">
        <f aca="false">+L75-M75</f>
        <v>0</v>
      </c>
    </row>
    <row r="76" s="83" customFormat="true" ht="18.75" hidden="false" customHeight="true" outlineLevel="0" collapsed="false">
      <c r="A76" s="92"/>
      <c r="B76" s="54" t="s">
        <v>237</v>
      </c>
      <c r="C76" s="93" t="s">
        <v>238</v>
      </c>
      <c r="D76" s="55" t="s">
        <v>239</v>
      </c>
      <c r="E76" s="33" t="s">
        <v>240</v>
      </c>
      <c r="F76" s="38" t="n">
        <f aca="false">G76+H76</f>
        <v>113834.92</v>
      </c>
      <c r="G76" s="56" t="n">
        <f aca="false">69509.61+4056+6605.55+2990.63</f>
        <v>83161.79</v>
      </c>
      <c r="H76" s="56" t="n">
        <f aca="false">26550.04+1603.19+2519.9</f>
        <v>30673.13</v>
      </c>
      <c r="I76" s="38" t="n">
        <f aca="false">J76+K76</f>
        <v>12409.74</v>
      </c>
      <c r="J76" s="81" t="n">
        <v>9093.53</v>
      </c>
      <c r="K76" s="82" t="n">
        <v>3316.21</v>
      </c>
      <c r="L76" s="38" t="n">
        <f aca="false">G76+H76+J76+K76</f>
        <v>126244.66</v>
      </c>
      <c r="M76" s="58" t="n">
        <f aca="false">F76+I76</f>
        <v>126244.66</v>
      </c>
      <c r="N76" s="3" t="n">
        <f aca="false">+L76-M76</f>
        <v>0</v>
      </c>
    </row>
    <row r="77" customFormat="false" ht="18.75" hidden="false" customHeight="true" outlineLevel="0" collapsed="false">
      <c r="A77" s="37" t="s">
        <v>33</v>
      </c>
      <c r="B77" s="54" t="s">
        <v>241</v>
      </c>
      <c r="C77" s="77" t="s">
        <v>242</v>
      </c>
      <c r="D77" s="47" t="s">
        <v>243</v>
      </c>
      <c r="E77" s="37" t="s">
        <v>244</v>
      </c>
      <c r="F77" s="38" t="n">
        <f aca="false">G77+H77</f>
        <v>12022.62</v>
      </c>
      <c r="G77" s="38" t="n">
        <f aca="false">6479.19+580.13+618.45+282.8</f>
        <v>7960.57</v>
      </c>
      <c r="H77" s="38" t="n">
        <f aca="false">3479.23+250.73+332.09</f>
        <v>4062.05</v>
      </c>
      <c r="I77" s="38" t="n">
        <f aca="false">J77+K77</f>
        <v>1244.93</v>
      </c>
      <c r="J77" s="65" t="n">
        <v>809.97</v>
      </c>
      <c r="K77" s="66" t="n">
        <v>434.96</v>
      </c>
      <c r="L77" s="38" t="n">
        <f aca="false">G77+H77+J77+K77</f>
        <v>13267.55</v>
      </c>
      <c r="M77" s="40" t="n">
        <f aca="false">F77+I77</f>
        <v>13267.55</v>
      </c>
      <c r="N77" s="3" t="n">
        <f aca="false">+L77-M77</f>
        <v>0</v>
      </c>
    </row>
    <row r="78" customFormat="false" ht="18.75" hidden="false" customHeight="true" outlineLevel="0" collapsed="false">
      <c r="A78" s="37"/>
      <c r="B78" s="94" t="s">
        <v>245</v>
      </c>
      <c r="C78" s="95" t="s">
        <v>246</v>
      </c>
      <c r="D78" s="96" t="s">
        <v>247</v>
      </c>
      <c r="E78" s="97" t="s">
        <v>49</v>
      </c>
      <c r="F78" s="38" t="n">
        <f aca="false">G78+H78</f>
        <v>2479.98</v>
      </c>
      <c r="G78" s="98" t="n">
        <f aca="false">1252.21+87.15+27.3</f>
        <v>1366.66</v>
      </c>
      <c r="H78" s="98" t="n">
        <f aca="false">1037.08+76.24</f>
        <v>1113.32</v>
      </c>
      <c r="I78" s="38" t="n">
        <f aca="false">J78+K78</f>
        <v>299.57</v>
      </c>
      <c r="J78" s="99" t="n">
        <v>159.78</v>
      </c>
      <c r="K78" s="95" t="n">
        <v>139.79</v>
      </c>
      <c r="L78" s="38" t="n">
        <f aca="false">G78+H78+J78+K78</f>
        <v>2779.55</v>
      </c>
      <c r="M78" s="63" t="n">
        <f aca="false">F78+I78</f>
        <v>2779.55</v>
      </c>
      <c r="N78" s="3" t="n">
        <f aca="false">+L78-M78</f>
        <v>0</v>
      </c>
    </row>
    <row r="79" customFormat="false" ht="18.75" hidden="false" customHeight="true" outlineLevel="0" collapsed="false">
      <c r="A79" s="37"/>
      <c r="B79" s="94" t="s">
        <v>248</v>
      </c>
      <c r="C79" s="100" t="s">
        <v>249</v>
      </c>
      <c r="D79" s="96" t="s">
        <v>250</v>
      </c>
      <c r="E79" s="97" t="s">
        <v>149</v>
      </c>
      <c r="F79" s="38" t="n">
        <f aca="false">G79+H79</f>
        <v>11357.32</v>
      </c>
      <c r="G79" s="52" t="n">
        <f aca="false">9223.4+658.02+902.69</f>
        <v>10784.11</v>
      </c>
      <c r="H79" s="52" t="n">
        <f aca="false">491.22+34.87+47.12</f>
        <v>573.21</v>
      </c>
      <c r="I79" s="38" t="n">
        <f aca="false">J79+K79</f>
        <v>1371.88</v>
      </c>
      <c r="J79" s="88" t="n">
        <f aca="false">1182.24+126.67</f>
        <v>1308.91</v>
      </c>
      <c r="K79" s="89" t="n">
        <f aca="false">61.7+1.27</f>
        <v>62.97</v>
      </c>
      <c r="L79" s="38" t="n">
        <f aca="false">G79+H79+J79+K79</f>
        <v>12729.2</v>
      </c>
      <c r="M79" s="40" t="n">
        <f aca="false">F79+I79</f>
        <v>12729.2</v>
      </c>
      <c r="N79" s="3" t="n">
        <f aca="false">+L79-M79</f>
        <v>0</v>
      </c>
    </row>
    <row r="80" customFormat="false" ht="18.75" hidden="false" customHeight="true" outlineLevel="0" collapsed="false">
      <c r="A80" s="37"/>
      <c r="B80" s="94" t="s">
        <v>251</v>
      </c>
      <c r="C80" s="100" t="s">
        <v>252</v>
      </c>
      <c r="D80" s="96" t="s">
        <v>253</v>
      </c>
      <c r="E80" s="97" t="s">
        <v>106</v>
      </c>
      <c r="F80" s="38" t="n">
        <f aca="false">G80+H80</f>
        <v>2553048.49</v>
      </c>
      <c r="G80" s="52" t="n">
        <f aca="false">2127203.75+115254.97+149686.71</f>
        <v>2392145.43</v>
      </c>
      <c r="H80" s="52" t="n">
        <f aca="false">143622.57+7306.39+9974.1</f>
        <v>160903.06</v>
      </c>
      <c r="I80" s="38" t="n">
        <f aca="false">J80+K80</f>
        <v>464615.71</v>
      </c>
      <c r="J80" s="88" t="n">
        <f aca="false">278482.83+157150.92</f>
        <v>435633.75</v>
      </c>
      <c r="K80" s="89" t="n">
        <f aca="false">18556.2+10425.76</f>
        <v>28981.96</v>
      </c>
      <c r="L80" s="38" t="n">
        <f aca="false">G80+H80+J80+K80</f>
        <v>3017664.2</v>
      </c>
      <c r="M80" s="40" t="n">
        <f aca="false">F80+I80</f>
        <v>3017664.2</v>
      </c>
      <c r="N80" s="3" t="n">
        <f aca="false">+L80-M80</f>
        <v>0</v>
      </c>
    </row>
    <row r="81" customFormat="false" ht="18.75" hidden="false" customHeight="true" outlineLevel="0" collapsed="false">
      <c r="A81" s="37"/>
      <c r="B81" s="94" t="s">
        <v>254</v>
      </c>
      <c r="C81" s="100" t="s">
        <v>255</v>
      </c>
      <c r="D81" s="96" t="s">
        <v>256</v>
      </c>
      <c r="E81" s="97" t="s">
        <v>257</v>
      </c>
      <c r="F81" s="38" t="n">
        <f aca="false">G81+H81</f>
        <v>165488.67</v>
      </c>
      <c r="G81" s="52" t="n">
        <f aca="false">101732.93+4885.7+7300.88+1653.65</f>
        <v>115573.16</v>
      </c>
      <c r="H81" s="52" t="n">
        <f aca="false">44432.67+2160.25+3322.59</f>
        <v>49915.51</v>
      </c>
      <c r="I81" s="38" t="n">
        <f aca="false">J81+K81</f>
        <v>29544.74</v>
      </c>
      <c r="J81" s="88" t="n">
        <f aca="false">13385.27+8997.22</f>
        <v>22382.49</v>
      </c>
      <c r="K81" s="89" t="n">
        <f aca="false">6091.25+1071</f>
        <v>7162.25</v>
      </c>
      <c r="L81" s="38" t="n">
        <f aca="false">G81+H81+J81+K81</f>
        <v>195033.41</v>
      </c>
      <c r="M81" s="40" t="n">
        <f aca="false">F81+I81</f>
        <v>195033.41</v>
      </c>
      <c r="N81" s="3" t="n">
        <f aca="false">+L81-M81</f>
        <v>0</v>
      </c>
    </row>
    <row r="82" customFormat="false" ht="18.75" hidden="false" customHeight="true" outlineLevel="0" collapsed="false">
      <c r="A82" s="37"/>
      <c r="B82" s="94" t="s">
        <v>258</v>
      </c>
      <c r="C82" s="100" t="s">
        <v>259</v>
      </c>
      <c r="D82" s="96" t="s">
        <v>260</v>
      </c>
      <c r="E82" s="97" t="s">
        <v>261</v>
      </c>
      <c r="F82" s="38" t="n">
        <f aca="false">G82+H82</f>
        <v>80764.13</v>
      </c>
      <c r="G82" s="52" t="n">
        <f aca="false">57717.45+1023.36+3114.96+161.15</f>
        <v>62016.92</v>
      </c>
      <c r="H82" s="52" t="n">
        <f aca="false">17486.6+316.55+944.06</f>
        <v>18747.21</v>
      </c>
      <c r="I82" s="38" t="n">
        <f aca="false">J82+K82</f>
        <v>34084.72</v>
      </c>
      <c r="J82" s="88" t="n">
        <f aca="false">7198.51+19154.86</f>
        <v>26353.37</v>
      </c>
      <c r="K82" s="89" t="n">
        <f aca="false">2181.66+5549.69</f>
        <v>7731.35</v>
      </c>
      <c r="L82" s="38" t="n">
        <f aca="false">G82+H82+J82+K82</f>
        <v>114848.85</v>
      </c>
      <c r="M82" s="40" t="n">
        <f aca="false">F82+I82</f>
        <v>114848.85</v>
      </c>
      <c r="N82" s="3" t="n">
        <f aca="false">+L82-M82</f>
        <v>0</v>
      </c>
    </row>
    <row r="83" customFormat="false" ht="18.75" hidden="false" customHeight="true" outlineLevel="0" collapsed="false">
      <c r="A83" s="37"/>
      <c r="B83" s="94" t="s">
        <v>262</v>
      </c>
      <c r="C83" s="100" t="s">
        <v>263</v>
      </c>
      <c r="D83" s="96" t="s">
        <v>264</v>
      </c>
      <c r="E83" s="97" t="s">
        <v>24</v>
      </c>
      <c r="F83" s="38" t="n">
        <f aca="false">G83+H83</f>
        <v>8486.08</v>
      </c>
      <c r="G83" s="52" t="n">
        <f aca="false">7029.04+721.17</f>
        <v>7750.21</v>
      </c>
      <c r="H83" s="52" t="n">
        <f aca="false">666.7+69.17</f>
        <v>735.87</v>
      </c>
      <c r="I83" s="38" t="n">
        <f aca="false">J83+K83</f>
        <v>1088.68</v>
      </c>
      <c r="J83" s="88" t="n">
        <v>994.58</v>
      </c>
      <c r="K83" s="89" t="n">
        <v>94.1</v>
      </c>
      <c r="L83" s="38" t="n">
        <f aca="false">G83+H83+J83+K83</f>
        <v>9574.76</v>
      </c>
      <c r="M83" s="40" t="n">
        <f aca="false">F83+I83</f>
        <v>9574.76</v>
      </c>
      <c r="N83" s="3" t="n">
        <f aca="false">+L83-M83</f>
        <v>0</v>
      </c>
    </row>
    <row r="84" s="83" customFormat="true" ht="18.75" hidden="false" customHeight="true" outlineLevel="0" collapsed="false">
      <c r="A84" s="33"/>
      <c r="B84" s="94" t="s">
        <v>265</v>
      </c>
      <c r="C84" s="101" t="s">
        <v>266</v>
      </c>
      <c r="D84" s="102" t="s">
        <v>267</v>
      </c>
      <c r="E84" s="103" t="s">
        <v>149</v>
      </c>
      <c r="F84" s="38" t="n">
        <f aca="false">G84+H84</f>
        <v>19031.95</v>
      </c>
      <c r="G84" s="104" t="n">
        <f aca="false">15543.11+520.58+1483.65+75.9</f>
        <v>17623.24</v>
      </c>
      <c r="H84" s="104" t="n">
        <f aca="false">1244.12+45.83+118.76</f>
        <v>1408.71</v>
      </c>
      <c r="I84" s="38" t="n">
        <f aca="false">J84+K84</f>
        <v>5341.45</v>
      </c>
      <c r="J84" s="105" t="n">
        <f aca="false">1942.93+2997.72</f>
        <v>4940.65</v>
      </c>
      <c r="K84" s="106" t="n">
        <f aca="false">155.52+245.28</f>
        <v>400.8</v>
      </c>
      <c r="L84" s="38" t="n">
        <f aca="false">G84+H84+J84+K84</f>
        <v>24373.4</v>
      </c>
      <c r="M84" s="107" t="n">
        <f aca="false">F84+I84</f>
        <v>24373.4</v>
      </c>
      <c r="N84" s="3" t="n">
        <f aca="false">+L84-M84</f>
        <v>0</v>
      </c>
    </row>
    <row r="85" customFormat="false" ht="18.75" hidden="false" customHeight="true" outlineLevel="0" collapsed="false">
      <c r="A85" s="37"/>
      <c r="B85" s="90" t="s">
        <v>268</v>
      </c>
      <c r="C85" s="87" t="s">
        <v>269</v>
      </c>
      <c r="D85" s="60" t="s">
        <v>270</v>
      </c>
      <c r="E85" s="51" t="s">
        <v>271</v>
      </c>
      <c r="F85" s="38" t="n">
        <f aca="false">G85+H85</f>
        <v>82083.16</v>
      </c>
      <c r="G85" s="38" t="n">
        <f aca="false">40891.6+2387.16+4146.22+546.72</f>
        <v>47971.7</v>
      </c>
      <c r="H85" s="38" t="n">
        <f aca="false">29444.09+1851.52+2815.85</f>
        <v>34111.46</v>
      </c>
      <c r="I85" s="38" t="n">
        <f aca="false">J85+K85</f>
        <v>9636.63</v>
      </c>
      <c r="J85" s="65" t="n">
        <f aca="false">5428.82+339.41</f>
        <v>5768.23</v>
      </c>
      <c r="K85" s="66" t="n">
        <f aca="false">3686.81+181.59</f>
        <v>3868.4</v>
      </c>
      <c r="L85" s="38" t="n">
        <f aca="false">G85+H85+J85+K85</f>
        <v>91719.79</v>
      </c>
      <c r="M85" s="40" t="n">
        <f aca="false">F85+I85</f>
        <v>91719.79</v>
      </c>
      <c r="N85" s="3" t="n">
        <f aca="false">+L85-M85</f>
        <v>0</v>
      </c>
    </row>
    <row r="86" customFormat="false" ht="18.75" hidden="false" customHeight="true" outlineLevel="0" collapsed="false">
      <c r="A86" s="108"/>
      <c r="B86" s="54" t="s">
        <v>272</v>
      </c>
      <c r="C86" s="109" t="s">
        <v>273</v>
      </c>
      <c r="D86" s="47" t="s">
        <v>274</v>
      </c>
      <c r="E86" s="37" t="s">
        <v>275</v>
      </c>
      <c r="F86" s="38" t="n">
        <f aca="false">G86+H86</f>
        <v>7447.29</v>
      </c>
      <c r="G86" s="38" t="n">
        <f aca="false">3193.83+232.5+312.41+141.78</f>
        <v>3880.52</v>
      </c>
      <c r="H86" s="38" t="n">
        <f aca="false">3094.27+166.19+306.31</f>
        <v>3566.77</v>
      </c>
      <c r="I86" s="38" t="n">
        <f aca="false">J86+K86</f>
        <v>810.19</v>
      </c>
      <c r="J86" s="65" t="n">
        <v>409.12</v>
      </c>
      <c r="K86" s="66" t="n">
        <v>401.07</v>
      </c>
      <c r="L86" s="38" t="n">
        <f aca="false">G86+H86+J86+K86</f>
        <v>8257.48</v>
      </c>
      <c r="M86" s="40" t="n">
        <f aca="false">F86+I86</f>
        <v>8257.48</v>
      </c>
      <c r="N86" s="3" t="n">
        <f aca="false">+L86-M86</f>
        <v>0</v>
      </c>
    </row>
    <row r="87" customFormat="false" ht="18.75" hidden="false" customHeight="true" outlineLevel="0" collapsed="false">
      <c r="A87" s="108"/>
      <c r="B87" s="54" t="s">
        <v>276</v>
      </c>
      <c r="C87" s="77" t="s">
        <v>277</v>
      </c>
      <c r="D87" s="47" t="s">
        <v>278</v>
      </c>
      <c r="E87" s="37" t="s">
        <v>138</v>
      </c>
      <c r="F87" s="38" t="n">
        <f aca="false">G87+H87</f>
        <v>95942.83</v>
      </c>
      <c r="G87" s="38" t="n">
        <f aca="false">81530.28+3396+7782.43</f>
        <v>92708.71</v>
      </c>
      <c r="H87" s="38" t="n">
        <f aca="false">2858.75+102.48+272.89</f>
        <v>3234.12</v>
      </c>
      <c r="I87" s="38" t="n">
        <f aca="false">J87+K87</f>
        <v>29264.89</v>
      </c>
      <c r="J87" s="65" t="n">
        <f aca="false">10191.32+18085.8</f>
        <v>28277.12</v>
      </c>
      <c r="K87" s="66" t="n">
        <f aca="false">357.36+630.41</f>
        <v>987.77</v>
      </c>
      <c r="L87" s="38" t="n">
        <f aca="false">G87+H87+J87+K87</f>
        <v>125207.72</v>
      </c>
      <c r="M87" s="40" t="n">
        <f aca="false">F87+I87</f>
        <v>125207.72</v>
      </c>
      <c r="N87" s="3" t="n">
        <f aca="false">+L87-M87</f>
        <v>0</v>
      </c>
    </row>
    <row r="88" customFormat="false" ht="18.75" hidden="false" customHeight="true" outlineLevel="0" collapsed="false">
      <c r="A88" s="37"/>
      <c r="B88" s="54" t="s">
        <v>279</v>
      </c>
      <c r="C88" s="77" t="s">
        <v>280</v>
      </c>
      <c r="D88" s="50" t="s">
        <v>281</v>
      </c>
      <c r="E88" s="37" t="s">
        <v>20</v>
      </c>
      <c r="F88" s="38" t="n">
        <f aca="false">G88+H88</f>
        <v>527.68</v>
      </c>
      <c r="G88" s="38" t="n">
        <f aca="false">319.01+30.45</f>
        <v>349.46</v>
      </c>
      <c r="H88" s="38" t="n">
        <f aca="false">162.69+15.53</f>
        <v>178.22</v>
      </c>
      <c r="I88" s="38" t="n">
        <f aca="false">J88+K88</f>
        <v>60.22</v>
      </c>
      <c r="J88" s="65" t="n">
        <v>39.88</v>
      </c>
      <c r="K88" s="66" t="n">
        <v>20.34</v>
      </c>
      <c r="L88" s="38" t="n">
        <f aca="false">G88+H88+J88+K88</f>
        <v>587.9</v>
      </c>
      <c r="M88" s="40" t="n">
        <f aca="false">F88+I88</f>
        <v>587.9</v>
      </c>
      <c r="N88" s="3" t="n">
        <f aca="false">+L88-M88</f>
        <v>0</v>
      </c>
    </row>
    <row r="89" customFormat="false" ht="18.75" hidden="true" customHeight="true" outlineLevel="0" collapsed="false">
      <c r="A89" s="108" t="s">
        <v>49</v>
      </c>
      <c r="B89" s="110" t="s">
        <v>282</v>
      </c>
      <c r="C89" s="110"/>
      <c r="D89" s="110"/>
      <c r="E89" s="110"/>
      <c r="F89" s="111" t="n">
        <f aca="false">SUM(F90:F109)</f>
        <v>0</v>
      </c>
      <c r="G89" s="111" t="n">
        <f aca="false">SUM(G90:G109)</f>
        <v>0</v>
      </c>
      <c r="H89" s="111" t="n">
        <f aca="false">SUM(H90:H109)</f>
        <v>0</v>
      </c>
      <c r="I89" s="111" t="n">
        <f aca="false">SUM(I90:I109)</f>
        <v>0</v>
      </c>
      <c r="J89" s="111" t="n">
        <f aca="false">SUM(J90:J109)</f>
        <v>0</v>
      </c>
      <c r="K89" s="111" t="n">
        <f aca="false">SUM(K90:K109)</f>
        <v>0</v>
      </c>
      <c r="L89" s="111" t="n">
        <f aca="false">G89+H89+J89+K89</f>
        <v>0</v>
      </c>
      <c r="M89" s="112" t="n">
        <f aca="false">F89+I89</f>
        <v>0</v>
      </c>
      <c r="N89" s="3" t="n">
        <f aca="false">+L89-M89</f>
        <v>0</v>
      </c>
      <c r="O89" s="3" t="n">
        <f aca="false">+G89+H89+J89+K89</f>
        <v>0</v>
      </c>
    </row>
    <row r="90" customFormat="false" ht="18.75" hidden="true" customHeight="true" outlineLevel="0" collapsed="false">
      <c r="A90" s="113"/>
      <c r="B90" s="54" t="s">
        <v>283</v>
      </c>
      <c r="C90" s="77" t="s">
        <v>284</v>
      </c>
      <c r="D90" s="50" t="s">
        <v>285</v>
      </c>
      <c r="E90" s="37"/>
      <c r="F90" s="38"/>
      <c r="G90" s="38"/>
      <c r="H90" s="38"/>
      <c r="I90" s="38"/>
      <c r="J90" s="65"/>
      <c r="K90" s="66"/>
      <c r="L90" s="66"/>
      <c r="M90" s="40"/>
      <c r="N90" s="3" t="n">
        <f aca="false">+L90-M90</f>
        <v>0</v>
      </c>
      <c r="O90" s="3" t="n">
        <f aca="false">SUM(M90:M109)</f>
        <v>0</v>
      </c>
    </row>
    <row r="91" customFormat="false" ht="18.75" hidden="true" customHeight="true" outlineLevel="0" collapsed="false">
      <c r="A91" s="113"/>
      <c r="B91" s="54" t="s">
        <v>286</v>
      </c>
      <c r="C91" s="77" t="s">
        <v>287</v>
      </c>
      <c r="D91" s="50" t="s">
        <v>288</v>
      </c>
      <c r="E91" s="37"/>
      <c r="F91" s="38"/>
      <c r="G91" s="98"/>
      <c r="H91" s="98"/>
      <c r="I91" s="38"/>
      <c r="J91" s="99"/>
      <c r="K91" s="95"/>
      <c r="L91" s="66"/>
      <c r="M91" s="63"/>
      <c r="N91" s="3" t="n">
        <f aca="false">+L91-M91</f>
        <v>0</v>
      </c>
    </row>
    <row r="92" customFormat="false" ht="18.75" hidden="true" customHeight="true" outlineLevel="0" collapsed="false">
      <c r="A92" s="37"/>
      <c r="B92" s="94" t="s">
        <v>289</v>
      </c>
      <c r="C92" s="98" t="s">
        <v>290</v>
      </c>
      <c r="D92" s="96" t="s">
        <v>291</v>
      </c>
      <c r="E92" s="114"/>
      <c r="F92" s="38"/>
      <c r="G92" s="115"/>
      <c r="H92" s="115"/>
      <c r="I92" s="38"/>
      <c r="J92" s="116"/>
      <c r="K92" s="115"/>
      <c r="L92" s="66"/>
      <c r="M92" s="117"/>
      <c r="N92" s="3" t="n">
        <f aca="false">+L92-M92</f>
        <v>0</v>
      </c>
      <c r="P92" s="44"/>
    </row>
    <row r="93" customFormat="false" ht="18.75" hidden="true" customHeight="true" outlineLevel="0" collapsed="false">
      <c r="A93" s="108" t="s">
        <v>49</v>
      </c>
      <c r="B93" s="90" t="s">
        <v>292</v>
      </c>
      <c r="C93" s="118" t="s">
        <v>293</v>
      </c>
      <c r="D93" s="51" t="s">
        <v>294</v>
      </c>
      <c r="E93" s="60"/>
      <c r="F93" s="38"/>
      <c r="G93" s="119"/>
      <c r="H93" s="119"/>
      <c r="I93" s="38"/>
      <c r="J93" s="119"/>
      <c r="K93" s="119"/>
      <c r="L93" s="66"/>
      <c r="M93" s="117"/>
      <c r="N93" s="3" t="n">
        <f aca="false">+L93-M93</f>
        <v>0</v>
      </c>
    </row>
    <row r="94" customFormat="false" ht="18.75" hidden="true" customHeight="true" outlineLevel="0" collapsed="false">
      <c r="A94" s="108" t="s">
        <v>49</v>
      </c>
      <c r="B94" s="94" t="s">
        <v>295</v>
      </c>
      <c r="C94" s="98" t="s">
        <v>296</v>
      </c>
      <c r="D94" s="120" t="s">
        <v>297</v>
      </c>
      <c r="E94" s="96"/>
      <c r="F94" s="38"/>
      <c r="G94" s="98"/>
      <c r="H94" s="98"/>
      <c r="I94" s="38"/>
      <c r="J94" s="98"/>
      <c r="K94" s="98"/>
      <c r="L94" s="66"/>
      <c r="M94" s="121"/>
      <c r="N94" s="3" t="n">
        <f aca="false">+L94-M94</f>
        <v>0</v>
      </c>
    </row>
    <row r="95" customFormat="false" ht="18.75" hidden="true" customHeight="true" outlineLevel="0" collapsed="false">
      <c r="A95" s="122" t="s">
        <v>49</v>
      </c>
      <c r="B95" s="54" t="s">
        <v>298</v>
      </c>
      <c r="C95" s="104" t="s">
        <v>299</v>
      </c>
      <c r="D95" s="96" t="s">
        <v>300</v>
      </c>
      <c r="E95" s="123"/>
      <c r="F95" s="38"/>
      <c r="G95" s="124"/>
      <c r="H95" s="124"/>
      <c r="I95" s="38"/>
      <c r="J95" s="125"/>
      <c r="K95" s="126"/>
      <c r="L95" s="66"/>
      <c r="M95" s="127"/>
      <c r="N95" s="3" t="n">
        <f aca="false">+L95-M95</f>
        <v>0</v>
      </c>
    </row>
    <row r="96" customFormat="false" ht="18.75" hidden="true" customHeight="true" outlineLevel="0" collapsed="false">
      <c r="A96" s="113"/>
      <c r="B96" s="54" t="s">
        <v>301</v>
      </c>
      <c r="C96" s="77" t="s">
        <v>302</v>
      </c>
      <c r="D96" s="47" t="s">
        <v>303</v>
      </c>
      <c r="E96" s="37"/>
      <c r="F96" s="38"/>
      <c r="G96" s="38"/>
      <c r="H96" s="38"/>
      <c r="I96" s="38"/>
      <c r="J96" s="65"/>
      <c r="K96" s="66"/>
      <c r="L96" s="66"/>
      <c r="M96" s="40"/>
      <c r="N96" s="3" t="n">
        <f aca="false">+L96-M96</f>
        <v>0</v>
      </c>
    </row>
    <row r="97" customFormat="false" ht="18.75" hidden="true" customHeight="true" outlineLevel="0" collapsed="false">
      <c r="A97" s="113" t="s">
        <v>49</v>
      </c>
      <c r="B97" s="90" t="s">
        <v>304</v>
      </c>
      <c r="C97" s="128" t="s">
        <v>305</v>
      </c>
      <c r="D97" s="60" t="s">
        <v>306</v>
      </c>
      <c r="E97" s="51"/>
      <c r="F97" s="38"/>
      <c r="G97" s="61"/>
      <c r="H97" s="61"/>
      <c r="I97" s="38"/>
      <c r="J97" s="129"/>
      <c r="K97" s="130"/>
      <c r="L97" s="66"/>
      <c r="M97" s="63"/>
      <c r="N97" s="3" t="n">
        <f aca="false">+L97-M97</f>
        <v>0</v>
      </c>
    </row>
    <row r="98" customFormat="false" ht="18.75" hidden="true" customHeight="true" outlineLevel="0" collapsed="false">
      <c r="A98" s="113"/>
      <c r="B98" s="48" t="s">
        <v>307</v>
      </c>
      <c r="C98" s="87" t="s">
        <v>308</v>
      </c>
      <c r="D98" s="60" t="s">
        <v>309</v>
      </c>
      <c r="E98" s="51"/>
      <c r="F98" s="38"/>
      <c r="G98" s="52"/>
      <c r="H98" s="52"/>
      <c r="I98" s="38"/>
      <c r="J98" s="88"/>
      <c r="K98" s="89"/>
      <c r="L98" s="66"/>
      <c r="M98" s="40"/>
      <c r="N98" s="3" t="n">
        <f aca="false">+L98-M98</f>
        <v>0</v>
      </c>
    </row>
    <row r="99" customFormat="false" ht="18.75" hidden="true" customHeight="true" outlineLevel="0" collapsed="false">
      <c r="A99" s="33"/>
      <c r="B99" s="90" t="s">
        <v>310</v>
      </c>
      <c r="C99" s="87" t="s">
        <v>311</v>
      </c>
      <c r="D99" s="60" t="s">
        <v>312</v>
      </c>
      <c r="E99" s="51"/>
      <c r="F99" s="38"/>
      <c r="G99" s="52"/>
      <c r="H99" s="52"/>
      <c r="I99" s="38"/>
      <c r="J99" s="88"/>
      <c r="K99" s="89"/>
      <c r="L99" s="66"/>
      <c r="M99" s="40"/>
      <c r="N99" s="3" t="n">
        <f aca="false">+L99-M99</f>
        <v>0</v>
      </c>
    </row>
    <row r="100" customFormat="false" ht="18.75" hidden="true" customHeight="true" outlineLevel="0" collapsed="false">
      <c r="A100" s="33"/>
      <c r="B100" s="85" t="s">
        <v>313</v>
      </c>
      <c r="C100" s="95" t="s">
        <v>314</v>
      </c>
      <c r="D100" s="96" t="s">
        <v>315</v>
      </c>
      <c r="E100" s="97"/>
      <c r="F100" s="38"/>
      <c r="G100" s="98"/>
      <c r="H100" s="98"/>
      <c r="I100" s="38"/>
      <c r="J100" s="99"/>
      <c r="K100" s="89"/>
      <c r="L100" s="66"/>
      <c r="M100" s="63"/>
      <c r="N100" s="3" t="n">
        <f aca="false">+L100-M100</f>
        <v>0</v>
      </c>
    </row>
    <row r="101" customFormat="false" ht="18.75" hidden="true" customHeight="true" outlineLevel="0" collapsed="false">
      <c r="A101" s="113"/>
      <c r="B101" s="94" t="s">
        <v>316</v>
      </c>
      <c r="C101" s="95" t="s">
        <v>317</v>
      </c>
      <c r="D101" s="96" t="s">
        <v>318</v>
      </c>
      <c r="E101" s="97"/>
      <c r="F101" s="38"/>
      <c r="G101" s="98"/>
      <c r="H101" s="98"/>
      <c r="I101" s="38"/>
      <c r="J101" s="99"/>
      <c r="K101" s="95"/>
      <c r="L101" s="66"/>
      <c r="M101" s="63"/>
      <c r="N101" s="3" t="n">
        <f aca="false">+L101-M101</f>
        <v>0</v>
      </c>
    </row>
    <row r="102" customFormat="false" ht="18.75" hidden="true" customHeight="true" outlineLevel="0" collapsed="false">
      <c r="A102" s="113"/>
      <c r="B102" s="85" t="s">
        <v>319</v>
      </c>
      <c r="C102" s="95" t="s">
        <v>320</v>
      </c>
      <c r="D102" s="96" t="s">
        <v>321</v>
      </c>
      <c r="E102" s="97"/>
      <c r="F102" s="38"/>
      <c r="G102" s="98"/>
      <c r="H102" s="98"/>
      <c r="I102" s="38"/>
      <c r="J102" s="99"/>
      <c r="K102" s="95"/>
      <c r="L102" s="66"/>
      <c r="M102" s="63"/>
      <c r="N102" s="3" t="n">
        <f aca="false">+L102-M102</f>
        <v>0</v>
      </c>
    </row>
    <row r="103" customFormat="false" ht="18.75" hidden="true" customHeight="true" outlineLevel="0" collapsed="false">
      <c r="A103" s="33" t="s">
        <v>49</v>
      </c>
      <c r="B103" s="85" t="s">
        <v>322</v>
      </c>
      <c r="C103" s="95" t="s">
        <v>320</v>
      </c>
      <c r="D103" s="96" t="s">
        <v>323</v>
      </c>
      <c r="E103" s="97"/>
      <c r="F103" s="38"/>
      <c r="G103" s="98"/>
      <c r="H103" s="98"/>
      <c r="I103" s="38"/>
      <c r="J103" s="99"/>
      <c r="K103" s="95"/>
      <c r="L103" s="66"/>
      <c r="M103" s="63"/>
      <c r="N103" s="3" t="n">
        <f aca="false">+L103-M103</f>
        <v>0</v>
      </c>
    </row>
    <row r="104" customFormat="false" ht="18.75" hidden="true" customHeight="true" outlineLevel="0" collapsed="false">
      <c r="A104" s="33"/>
      <c r="B104" s="85" t="s">
        <v>324</v>
      </c>
      <c r="C104" s="95" t="s">
        <v>325</v>
      </c>
      <c r="D104" s="96" t="s">
        <v>326</v>
      </c>
      <c r="E104" s="97"/>
      <c r="F104" s="38"/>
      <c r="G104" s="98"/>
      <c r="H104" s="98"/>
      <c r="I104" s="38"/>
      <c r="J104" s="99"/>
      <c r="K104" s="95"/>
      <c r="L104" s="66"/>
      <c r="M104" s="63"/>
      <c r="N104" s="3" t="n">
        <f aca="false">+L104-M104</f>
        <v>0</v>
      </c>
    </row>
    <row r="105" customFormat="false" ht="18.75" hidden="true" customHeight="true" outlineLevel="0" collapsed="false">
      <c r="A105" s="33"/>
      <c r="B105" s="85" t="s">
        <v>327</v>
      </c>
      <c r="C105" s="95" t="s">
        <v>328</v>
      </c>
      <c r="D105" s="131" t="s">
        <v>329</v>
      </c>
      <c r="E105" s="114"/>
      <c r="F105" s="38"/>
      <c r="G105" s="132"/>
      <c r="H105" s="132"/>
      <c r="I105" s="38"/>
      <c r="J105" s="133"/>
      <c r="K105" s="134"/>
      <c r="L105" s="66"/>
      <c r="M105" s="63"/>
      <c r="N105" s="3" t="n">
        <f aca="false">+L105-M105</f>
        <v>0</v>
      </c>
    </row>
    <row r="106" customFormat="false" ht="18.75" hidden="true" customHeight="true" outlineLevel="0" collapsed="false">
      <c r="A106" s="113"/>
      <c r="B106" s="94" t="s">
        <v>330</v>
      </c>
      <c r="C106" s="95" t="s">
        <v>331</v>
      </c>
      <c r="D106" s="131" t="s">
        <v>332</v>
      </c>
      <c r="E106" s="114"/>
      <c r="F106" s="38"/>
      <c r="G106" s="132"/>
      <c r="H106" s="132"/>
      <c r="I106" s="38"/>
      <c r="J106" s="133"/>
      <c r="K106" s="134"/>
      <c r="L106" s="66"/>
      <c r="M106" s="117"/>
      <c r="N106" s="3" t="n">
        <f aca="false">+L106-M106</f>
        <v>0</v>
      </c>
    </row>
    <row r="107" customFormat="false" ht="18.75" hidden="true" customHeight="true" outlineLevel="0" collapsed="false">
      <c r="A107" s="33"/>
      <c r="B107" s="94" t="s">
        <v>333</v>
      </c>
      <c r="C107" s="95" t="s">
        <v>334</v>
      </c>
      <c r="D107" s="96" t="s">
        <v>335</v>
      </c>
      <c r="E107" s="97"/>
      <c r="F107" s="38"/>
      <c r="G107" s="98"/>
      <c r="H107" s="98"/>
      <c r="I107" s="38"/>
      <c r="J107" s="99"/>
      <c r="K107" s="95"/>
      <c r="L107" s="66"/>
      <c r="M107" s="63"/>
      <c r="N107" s="3" t="n">
        <f aca="false">+L107-M107</f>
        <v>0</v>
      </c>
    </row>
    <row r="108" customFormat="false" ht="18.75" hidden="true" customHeight="true" outlineLevel="0" collapsed="false">
      <c r="A108" s="113"/>
      <c r="B108" s="73" t="s">
        <v>336</v>
      </c>
      <c r="C108" s="76" t="s">
        <v>337</v>
      </c>
      <c r="D108" s="135" t="s">
        <v>338</v>
      </c>
      <c r="E108" s="68"/>
      <c r="F108" s="38"/>
      <c r="G108" s="71"/>
      <c r="H108" s="71"/>
      <c r="I108" s="38"/>
      <c r="J108" s="71"/>
      <c r="K108" s="74"/>
      <c r="L108" s="66"/>
      <c r="M108" s="72"/>
      <c r="N108" s="3" t="n">
        <f aca="false">+L108-M108</f>
        <v>0</v>
      </c>
    </row>
    <row r="109" customFormat="false" ht="18.75" hidden="true" customHeight="true" outlineLevel="0" collapsed="false">
      <c r="A109" s="113" t="s">
        <v>49</v>
      </c>
      <c r="B109" s="136" t="s">
        <v>339</v>
      </c>
      <c r="C109" s="137" t="s">
        <v>340</v>
      </c>
      <c r="D109" s="138" t="s">
        <v>341</v>
      </c>
      <c r="E109" s="139"/>
      <c r="F109" s="140"/>
      <c r="G109" s="140"/>
      <c r="H109" s="140"/>
      <c r="I109" s="140"/>
      <c r="J109" s="140"/>
      <c r="K109" s="141"/>
      <c r="L109" s="66"/>
      <c r="M109" s="142"/>
      <c r="N109" s="3" t="n">
        <f aca="false">+L109-M109</f>
        <v>0</v>
      </c>
    </row>
    <row r="110" customFormat="false" ht="16.5" hidden="false" customHeight="true" outlineLevel="0" collapsed="false">
      <c r="A110" s="143"/>
      <c r="B110" s="144"/>
      <c r="C110" s="144"/>
      <c r="D110" s="144"/>
      <c r="E110" s="144"/>
      <c r="F110" s="145"/>
      <c r="G110" s="145"/>
      <c r="H110" s="145"/>
      <c r="I110" s="145"/>
      <c r="J110" s="145"/>
      <c r="K110" s="145"/>
      <c r="L110" s="145"/>
      <c r="M110" s="146"/>
      <c r="N110" s="3" t="n">
        <f aca="false">+L110-M110</f>
        <v>0</v>
      </c>
    </row>
    <row r="111" customFormat="false" ht="20.25" hidden="false" customHeight="true" outlineLevel="0" collapsed="false">
      <c r="A111" s="143"/>
      <c r="B111" s="147"/>
      <c r="C111" s="148"/>
      <c r="D111" s="149"/>
      <c r="E111" s="150"/>
      <c r="F111" s="151"/>
      <c r="G111" s="151"/>
      <c r="H111" s="151"/>
      <c r="I111" s="151"/>
      <c r="J111" s="151"/>
      <c r="K111" s="151"/>
      <c r="L111" s="151"/>
      <c r="M111" s="41"/>
      <c r="N111" s="3" t="n">
        <f aca="false">SUM(N10:N110)</f>
        <v>0</v>
      </c>
    </row>
    <row r="112" customFormat="false" ht="18" hidden="false" customHeight="true" outlineLevel="0" collapsed="false">
      <c r="A112" s="143"/>
      <c r="B112" s="147"/>
      <c r="C112" s="148"/>
      <c r="D112" s="149"/>
      <c r="E112" s="150"/>
      <c r="F112" s="151"/>
      <c r="G112" s="151"/>
      <c r="H112" s="151"/>
      <c r="I112" s="151"/>
      <c r="J112" s="151"/>
      <c r="K112" s="151"/>
      <c r="L112" s="151"/>
      <c r="M112" s="41"/>
    </row>
    <row r="113" customFormat="false" ht="12" hidden="false" customHeight="true" outlineLevel="0" collapsed="false">
      <c r="A113" s="143"/>
      <c r="B113" s="147" t="s">
        <v>342</v>
      </c>
      <c r="C113" s="152"/>
      <c r="D113" s="153"/>
      <c r="E113" s="150"/>
      <c r="F113" s="154"/>
      <c r="G113" s="154"/>
      <c r="H113" s="154"/>
      <c r="I113" s="154"/>
      <c r="J113" s="154"/>
      <c r="K113" s="145"/>
      <c r="L113" s="145"/>
      <c r="M113" s="146"/>
    </row>
    <row r="114" customFormat="false" ht="22.5" hidden="false" customHeight="true" outlineLevel="0" collapsed="false">
      <c r="A114" s="143"/>
      <c r="B114" s="144" t="s">
        <v>343</v>
      </c>
      <c r="C114" s="148" t="s">
        <v>344</v>
      </c>
      <c r="D114" s="149"/>
      <c r="E114" s="150"/>
      <c r="F114" s="155"/>
      <c r="G114" s="155" t="s">
        <v>345</v>
      </c>
      <c r="H114" s="155"/>
      <c r="I114" s="154"/>
      <c r="J114" s="154"/>
      <c r="K114" s="151"/>
      <c r="L114" s="151"/>
      <c r="M114" s="41"/>
    </row>
    <row r="115" customFormat="false" ht="13.5" hidden="false" customHeight="true" outlineLevel="0" collapsed="false">
      <c r="A115" s="143"/>
      <c r="B115" s="147" t="s">
        <v>346</v>
      </c>
      <c r="C115" s="148" t="s">
        <v>347</v>
      </c>
      <c r="D115" s="149"/>
      <c r="E115" s="150"/>
      <c r="F115" s="155"/>
      <c r="G115" s="155"/>
      <c r="H115" s="155"/>
      <c r="I115" s="154"/>
      <c r="J115" s="154"/>
      <c r="K115" s="145"/>
      <c r="L115" s="145"/>
      <c r="M115" s="146"/>
    </row>
    <row r="116" customFormat="false" ht="18" hidden="false" customHeight="true" outlineLevel="0" collapsed="false">
      <c r="B116" s="156" t="s">
        <v>348</v>
      </c>
      <c r="C116" s="157" t="n">
        <f aca="true">TODAY()</f>
        <v>46233</v>
      </c>
      <c r="D116" s="158"/>
      <c r="E116" s="159"/>
      <c r="F116" s="160"/>
      <c r="G116" s="160"/>
      <c r="H116" s="160"/>
      <c r="I116" s="161"/>
      <c r="J116" s="161"/>
      <c r="K116" s="151"/>
      <c r="L116" s="151"/>
      <c r="M116" s="41"/>
    </row>
    <row r="117" customFormat="false" ht="18" hidden="false" customHeight="true" outlineLevel="0" collapsed="false">
      <c r="B117" s="156"/>
      <c r="C117" s="162"/>
      <c r="D117" s="158"/>
      <c r="E117" s="159"/>
      <c r="F117" s="160"/>
      <c r="G117" s="160"/>
      <c r="H117" s="160"/>
      <c r="I117" s="161"/>
      <c r="J117" s="161"/>
      <c r="K117" s="154"/>
      <c r="L117" s="154"/>
      <c r="M117" s="163"/>
    </row>
    <row r="118" customFormat="false" ht="18" hidden="false" customHeight="true" outlineLevel="0" collapsed="false">
      <c r="B118" s="147" t="s">
        <v>1</v>
      </c>
      <c r="C118" s="148" t="s">
        <v>349</v>
      </c>
      <c r="D118" s="148"/>
      <c r="F118" s="161"/>
      <c r="G118" s="148" t="s">
        <v>350</v>
      </c>
      <c r="H118" s="148"/>
      <c r="I118" s="148"/>
      <c r="J118" s="148"/>
      <c r="K118" s="154"/>
      <c r="L118" s="154"/>
      <c r="M118" s="154"/>
    </row>
    <row r="119" customFormat="false" ht="18" hidden="false" customHeight="true" outlineLevel="0" collapsed="false">
      <c r="B119" s="147"/>
      <c r="C119" s="164" t="s">
        <v>351</v>
      </c>
      <c r="D119" s="164"/>
      <c r="E119" s="150"/>
      <c r="F119" s="164"/>
      <c r="G119" s="164" t="s">
        <v>352</v>
      </c>
      <c r="J119" s="164"/>
      <c r="K119" s="154"/>
      <c r="L119" s="154"/>
      <c r="M119" s="154"/>
    </row>
    <row r="120" customFormat="false" ht="18" hidden="false" customHeight="true" outlineLevel="0" collapsed="false">
      <c r="C120" s="3" t="s">
        <v>353</v>
      </c>
    </row>
    <row r="507" customFormat="false" ht="18" hidden="false" customHeight="true" outlineLevel="0" collapsed="false">
      <c r="K507" s="3" t="s">
        <v>1</v>
      </c>
    </row>
  </sheetData>
  <mergeCells count="13">
    <mergeCell ref="B1:M1"/>
    <mergeCell ref="B2:M2"/>
    <mergeCell ref="B3:M3"/>
    <mergeCell ref="B4:M4"/>
    <mergeCell ref="B5:M5"/>
    <mergeCell ref="B6:M6"/>
    <mergeCell ref="B9:E9"/>
    <mergeCell ref="B10:E10"/>
    <mergeCell ref="B12:E12"/>
    <mergeCell ref="B89:E89"/>
    <mergeCell ref="B110:E110"/>
    <mergeCell ref="C118:D118"/>
    <mergeCell ref="G118:J118"/>
  </mergeCells>
  <printOptions headings="false" gridLines="false" gridLinesSet="true" horizontalCentered="false" verticalCentered="true"/>
  <pageMargins left="0.25" right="0.25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5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T18" activeCellId="0" sqref="T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41.1"/>
    <col collapsed="false" customWidth="true" hidden="false" outlineLevel="0" max="3" min="3" style="0" width="18.66"/>
    <col collapsed="false" customWidth="true" hidden="false" outlineLevel="0" max="4" min="4" style="0" width="6.32"/>
    <col collapsed="false" customWidth="true" hidden="false" outlineLevel="0" max="5" min="5" style="0" width="13.99"/>
    <col collapsed="false" customWidth="true" hidden="false" outlineLevel="0" max="6" min="6" style="0" width="14.1"/>
    <col collapsed="false" customWidth="true" hidden="false" outlineLevel="0" max="7" min="7" style="0" width="14.33"/>
    <col collapsed="false" customWidth="true" hidden="false" outlineLevel="0" max="8" min="8" style="0" width="13.66"/>
    <col collapsed="false" customWidth="true" hidden="false" outlineLevel="0" max="9" min="9" style="0" width="13.43"/>
    <col collapsed="false" customWidth="true" hidden="false" outlineLevel="0" max="10" min="10" style="0" width="12.1"/>
    <col collapsed="false" customWidth="true" hidden="false" outlineLevel="0" max="11" min="11" style="0" width="0.33"/>
    <col collapsed="false" customWidth="true" hidden="false" outlineLevel="0" max="12" min="12" style="0" width="12.1"/>
    <col collapsed="false" customWidth="true" hidden="true" outlineLevel="0" max="13" min="13" style="0" width="11.55"/>
  </cols>
  <sheetData>
    <row r="1" customFormat="false" ht="13.2" hidden="false" customHeight="fals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13.2" hidden="false" customHeight="false" outlineLevel="0" collapsed="false">
      <c r="A2" s="165" t="s">
        <v>354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</row>
    <row r="3" customFormat="false" ht="13.2" hidden="false" customHeight="false" outlineLevel="0" collapsed="false">
      <c r="A3" s="165" t="s">
        <v>3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</row>
    <row r="4" customFormat="false" ht="13.2" hidden="false" customHeight="false" outlineLevel="0" collapsed="false">
      <c r="A4" s="166" t="s">
        <v>355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</row>
    <row r="5" customFormat="false" ht="13.8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36.6" hidden="false" customHeight="false" outlineLevel="0" collapsed="false">
      <c r="A6" s="168" t="s">
        <v>6</v>
      </c>
      <c r="B6" s="169" t="s">
        <v>7</v>
      </c>
      <c r="C6" s="170" t="s">
        <v>8</v>
      </c>
      <c r="D6" s="171" t="s">
        <v>9</v>
      </c>
      <c r="E6" s="172" t="s">
        <v>10</v>
      </c>
      <c r="F6" s="172" t="s">
        <v>11</v>
      </c>
      <c r="G6" s="172" t="s">
        <v>12</v>
      </c>
      <c r="H6" s="172" t="s">
        <v>13</v>
      </c>
      <c r="I6" s="172" t="s">
        <v>14</v>
      </c>
      <c r="J6" s="172" t="s">
        <v>15</v>
      </c>
      <c r="K6" s="173" t="s">
        <v>16</v>
      </c>
      <c r="L6" s="174" t="s">
        <v>17</v>
      </c>
    </row>
    <row r="7" customFormat="false" ht="19.95" hidden="false" customHeight="true" outlineLevel="0" collapsed="false">
      <c r="A7" s="175" t="s">
        <v>25</v>
      </c>
      <c r="B7" s="175"/>
      <c r="C7" s="175"/>
      <c r="D7" s="175"/>
      <c r="E7" s="176" t="n">
        <f aca="false">SUM(E8:E185)</f>
        <v>13742374.286</v>
      </c>
      <c r="F7" s="176" t="n">
        <f aca="false">SUM(F8:F185)</f>
        <v>12050565.2</v>
      </c>
      <c r="G7" s="176" t="n">
        <f aca="false">SUM(G8:G185)</f>
        <v>1693773.406</v>
      </c>
      <c r="H7" s="176" t="n">
        <f aca="false">SUM(H8:H185)</f>
        <v>2378385.63</v>
      </c>
      <c r="I7" s="176" t="n">
        <f aca="false">SUM(I8:I185)</f>
        <v>2075970.55</v>
      </c>
      <c r="J7" s="176" t="n">
        <f aca="false">SUM(J8:J185)</f>
        <v>302415.08</v>
      </c>
      <c r="K7" s="176" t="n">
        <f aca="false">SUM(K8:K185)</f>
        <v>14622123.07</v>
      </c>
      <c r="L7" s="177" t="n">
        <f aca="false">SUM(L8:L185)</f>
        <v>16120759.916</v>
      </c>
    </row>
    <row r="8" s="185" customFormat="true" ht="25.2" hidden="false" customHeight="true" outlineLevel="0" collapsed="false">
      <c r="A8" s="178" t="s">
        <v>356</v>
      </c>
      <c r="B8" s="179" t="s">
        <v>357</v>
      </c>
      <c r="C8" s="180" t="s">
        <v>358</v>
      </c>
      <c r="D8" s="181" t="s">
        <v>20</v>
      </c>
      <c r="E8" s="182" t="n">
        <f aca="false">F8+G8</f>
        <v>563.94</v>
      </c>
      <c r="F8" s="182" t="n">
        <f aca="false">440+42</f>
        <v>482</v>
      </c>
      <c r="G8" s="182" t="n">
        <f aca="false">74.8+7.14</f>
        <v>81.94</v>
      </c>
      <c r="H8" s="182" t="n">
        <f aca="false">I8+J8</f>
        <v>64.35</v>
      </c>
      <c r="I8" s="183" t="n">
        <v>55</v>
      </c>
      <c r="J8" s="182" t="n">
        <v>9.35</v>
      </c>
      <c r="K8" s="182" t="n">
        <f aca="false">F8+G8+I8+J8</f>
        <v>628.29</v>
      </c>
      <c r="L8" s="184" t="n">
        <f aca="false">E8+H8</f>
        <v>628.29</v>
      </c>
      <c r="M8" s="184" t="n">
        <f aca="false">F8+I8</f>
        <v>537</v>
      </c>
    </row>
    <row r="9" s="185" customFormat="true" ht="25.2" hidden="false" customHeight="true" outlineLevel="0" collapsed="false">
      <c r="A9" s="178" t="s">
        <v>359</v>
      </c>
      <c r="B9" s="179" t="s">
        <v>360</v>
      </c>
      <c r="C9" s="180" t="s">
        <v>361</v>
      </c>
      <c r="D9" s="181" t="s">
        <v>33</v>
      </c>
      <c r="E9" s="182" t="n">
        <f aca="false">F9+G9</f>
        <v>1161.71</v>
      </c>
      <c r="F9" s="182" t="n">
        <v>1156.4</v>
      </c>
      <c r="G9" s="182" t="n">
        <v>5.31</v>
      </c>
      <c r="H9" s="182" t="n">
        <f aca="false">I9+J9</f>
        <v>130.41</v>
      </c>
      <c r="I9" s="183" t="n">
        <v>129.76</v>
      </c>
      <c r="J9" s="182" t="n">
        <v>0.65</v>
      </c>
      <c r="K9" s="182" t="n">
        <v>1292.12</v>
      </c>
      <c r="L9" s="184" t="n">
        <f aca="false">E9+H9</f>
        <v>1292.12</v>
      </c>
      <c r="M9" s="184" t="n">
        <f aca="false">F9+I9</f>
        <v>1286.16</v>
      </c>
    </row>
    <row r="10" s="185" customFormat="true" ht="25.2" hidden="false" customHeight="true" outlineLevel="0" collapsed="false">
      <c r="A10" s="178" t="s">
        <v>362</v>
      </c>
      <c r="B10" s="179" t="s">
        <v>363</v>
      </c>
      <c r="C10" s="180" t="s">
        <v>364</v>
      </c>
      <c r="D10" s="181" t="s">
        <v>203</v>
      </c>
      <c r="E10" s="182" t="n">
        <f aca="false">F10+G10</f>
        <v>18943.68</v>
      </c>
      <c r="F10" s="182" t="n">
        <f aca="false">15085.84+957+1440.25</f>
        <v>17483.09</v>
      </c>
      <c r="G10" s="182" t="n">
        <f aca="false">1263.1+76.89+120.6</f>
        <v>1460.59</v>
      </c>
      <c r="H10" s="182" t="n">
        <f aca="false">I10+J10</f>
        <v>2158.14</v>
      </c>
      <c r="I10" s="183" t="n">
        <f aca="false">1885.95+105.82</f>
        <v>1991.77</v>
      </c>
      <c r="J10" s="182" t="n">
        <f aca="false">157.91+8.46</f>
        <v>166.37</v>
      </c>
      <c r="K10" s="182"/>
      <c r="L10" s="184" t="n">
        <f aca="false">E10+H10</f>
        <v>21101.82</v>
      </c>
      <c r="M10" s="184" t="n">
        <f aca="false">F10+I10</f>
        <v>19474.86</v>
      </c>
    </row>
    <row r="11" s="185" customFormat="true" ht="25.2" hidden="false" customHeight="true" outlineLevel="0" collapsed="false">
      <c r="A11" s="178" t="s">
        <v>365</v>
      </c>
      <c r="B11" s="179" t="s">
        <v>366</v>
      </c>
      <c r="C11" s="180" t="s">
        <v>367</v>
      </c>
      <c r="D11" s="181" t="s">
        <v>20</v>
      </c>
      <c r="E11" s="182" t="n">
        <f aca="false">F11+G11</f>
        <v>33196.99</v>
      </c>
      <c r="F11" s="182" t="n">
        <f aca="false">26496.37+4894.04+1806.58</f>
        <v>33196.99</v>
      </c>
      <c r="G11" s="182" t="n">
        <v>0</v>
      </c>
      <c r="H11" s="182" t="n">
        <f aca="false">I11+J11</f>
        <v>4598.58</v>
      </c>
      <c r="I11" s="183" t="n">
        <f aca="false">3103.14+1495.44</f>
        <v>4598.58</v>
      </c>
      <c r="J11" s="182" t="n">
        <v>0</v>
      </c>
      <c r="K11" s="182"/>
      <c r="L11" s="184" t="n">
        <f aca="false">E11+H11</f>
        <v>37795.57</v>
      </c>
      <c r="M11" s="184" t="n">
        <f aca="false">F11+I11</f>
        <v>37795.57</v>
      </c>
    </row>
    <row r="12" s="185" customFormat="true" ht="25.2" hidden="false" customHeight="true" outlineLevel="0" collapsed="false">
      <c r="A12" s="178" t="s">
        <v>368</v>
      </c>
      <c r="B12" s="179" t="s">
        <v>369</v>
      </c>
      <c r="C12" s="180" t="s">
        <v>370</v>
      </c>
      <c r="D12" s="181" t="s">
        <v>20</v>
      </c>
      <c r="E12" s="182" t="n">
        <f aca="false">F12+G12</f>
        <v>42.32</v>
      </c>
      <c r="F12" s="182" t="n">
        <v>42.32</v>
      </c>
      <c r="G12" s="182" t="n">
        <v>0</v>
      </c>
      <c r="H12" s="182" t="n">
        <f aca="false">I12+J12</f>
        <v>0</v>
      </c>
      <c r="I12" s="183" t="n">
        <v>0</v>
      </c>
      <c r="J12" s="182" t="n">
        <v>0</v>
      </c>
      <c r="K12" s="182"/>
      <c r="L12" s="184" t="n">
        <f aca="false">E12+H12</f>
        <v>42.32</v>
      </c>
      <c r="M12" s="184" t="n">
        <f aca="false">F12+I12</f>
        <v>42.32</v>
      </c>
    </row>
    <row r="13" s="185" customFormat="true" ht="25.2" hidden="false" customHeight="true" outlineLevel="0" collapsed="false">
      <c r="A13" s="178" t="s">
        <v>371</v>
      </c>
      <c r="B13" s="179" t="s">
        <v>372</v>
      </c>
      <c r="C13" s="180" t="s">
        <v>373</v>
      </c>
      <c r="D13" s="181" t="s">
        <v>33</v>
      </c>
      <c r="E13" s="182" t="n">
        <v>18084.97</v>
      </c>
      <c r="F13" s="182" t="n">
        <v>16276.65</v>
      </c>
      <c r="G13" s="182" t="n">
        <v>1808.32</v>
      </c>
      <c r="H13" s="182" t="n">
        <v>2769.82</v>
      </c>
      <c r="I13" s="183" t="n">
        <v>2474.82</v>
      </c>
      <c r="J13" s="182" t="n">
        <v>295</v>
      </c>
      <c r="K13" s="182" t="n">
        <v>20854.79</v>
      </c>
      <c r="L13" s="184" t="n">
        <v>20854.79</v>
      </c>
      <c r="M13" s="184" t="n">
        <v>20854.79</v>
      </c>
    </row>
    <row r="14" s="185" customFormat="true" ht="25.2" hidden="false" customHeight="true" outlineLevel="0" collapsed="false">
      <c r="A14" s="178" t="s">
        <v>374</v>
      </c>
      <c r="B14" s="179" t="s">
        <v>375</v>
      </c>
      <c r="C14" s="180" t="s">
        <v>376</v>
      </c>
      <c r="D14" s="181" t="s">
        <v>20</v>
      </c>
      <c r="E14" s="182" t="n">
        <f aca="false">F14+G14</f>
        <v>188.94</v>
      </c>
      <c r="F14" s="182" t="n">
        <f aca="false">132+9</f>
        <v>141</v>
      </c>
      <c r="G14" s="182" t="n">
        <f aca="false">44.88+3.06</f>
        <v>47.94</v>
      </c>
      <c r="H14" s="182" t="n">
        <f aca="false">I14+J14</f>
        <v>22.11</v>
      </c>
      <c r="I14" s="183" t="n">
        <v>16.5</v>
      </c>
      <c r="J14" s="182" t="n">
        <v>5.61</v>
      </c>
      <c r="K14" s="182"/>
      <c r="L14" s="184" t="n">
        <f aca="false">E14+H14</f>
        <v>211.05</v>
      </c>
      <c r="M14" s="184" t="n">
        <f aca="false">F14+I14</f>
        <v>157.5</v>
      </c>
    </row>
    <row r="15" s="185" customFormat="true" ht="25.2" hidden="false" customHeight="true" outlineLevel="0" collapsed="false">
      <c r="A15" s="178" t="s">
        <v>377</v>
      </c>
      <c r="B15" s="179" t="s">
        <v>378</v>
      </c>
      <c r="C15" s="180" t="s">
        <v>379</v>
      </c>
      <c r="D15" s="181" t="s">
        <v>181</v>
      </c>
      <c r="E15" s="182" t="n">
        <f aca="false">F15+G15</f>
        <v>4613.336</v>
      </c>
      <c r="F15" s="182" t="n">
        <f aca="false">3850.1+198+367.5</f>
        <v>4415.6</v>
      </c>
      <c r="G15" s="182" t="n">
        <f aca="false">173.26+7.926+16.55</f>
        <v>197.736</v>
      </c>
      <c r="H15" s="182" t="n">
        <f aca="false">I15+J15</f>
        <v>705.48</v>
      </c>
      <c r="I15" s="183" t="n">
        <f aca="false">481.3+193.8</f>
        <v>675.1</v>
      </c>
      <c r="J15" s="182" t="n">
        <f aca="false">21.66+8.72</f>
        <v>30.38</v>
      </c>
      <c r="K15" s="182"/>
      <c r="L15" s="184" t="n">
        <f aca="false">E15+H15</f>
        <v>5318.816</v>
      </c>
      <c r="M15" s="184" t="n">
        <f aca="false">F15+I15</f>
        <v>5090.7</v>
      </c>
    </row>
    <row r="16" s="185" customFormat="true" ht="25.2" hidden="false" customHeight="true" outlineLevel="0" collapsed="false">
      <c r="A16" s="178" t="s">
        <v>29</v>
      </c>
      <c r="B16" s="179" t="s">
        <v>30</v>
      </c>
      <c r="C16" s="180" t="s">
        <v>380</v>
      </c>
      <c r="D16" s="181" t="s">
        <v>381</v>
      </c>
      <c r="E16" s="182" t="n">
        <v>166631.12</v>
      </c>
      <c r="F16" s="182" t="n">
        <v>147920.37</v>
      </c>
      <c r="G16" s="182" t="n">
        <v>18710.75</v>
      </c>
      <c r="H16" s="182" t="n">
        <v>32700.84</v>
      </c>
      <c r="I16" s="183" t="n">
        <v>28960.19</v>
      </c>
      <c r="J16" s="182" t="n">
        <v>3740.65</v>
      </c>
      <c r="K16" s="182" t="n">
        <v>199331.96</v>
      </c>
      <c r="L16" s="184" t="n">
        <v>199331.96</v>
      </c>
      <c r="M16" s="184" t="n">
        <v>199331.96</v>
      </c>
    </row>
    <row r="17" s="185" customFormat="true" ht="25.2" hidden="false" customHeight="true" outlineLevel="0" collapsed="false">
      <c r="A17" s="186" t="s">
        <v>34</v>
      </c>
      <c r="B17" s="187" t="s">
        <v>35</v>
      </c>
      <c r="C17" s="188" t="s">
        <v>382</v>
      </c>
      <c r="D17" s="189" t="s">
        <v>383</v>
      </c>
      <c r="E17" s="182" t="n">
        <f aca="false">F17+G17</f>
        <v>1731.63</v>
      </c>
      <c r="F17" s="190" t="n">
        <f aca="false">1034+132+107.89+21.12</f>
        <v>1295.01</v>
      </c>
      <c r="G17" s="190" t="n">
        <f aca="false">361.68+35.64+39.3</f>
        <v>436.62</v>
      </c>
      <c r="H17" s="182" t="n">
        <f aca="false">I17+J17</f>
        <v>199.55</v>
      </c>
      <c r="I17" s="191" t="n">
        <v>145.75</v>
      </c>
      <c r="J17" s="190" t="n">
        <v>53.8</v>
      </c>
      <c r="K17" s="182" t="n">
        <f aca="false">F17+G17+I17+J17</f>
        <v>1931.18</v>
      </c>
      <c r="L17" s="184" t="n">
        <f aca="false">E17+H17</f>
        <v>1931.18</v>
      </c>
      <c r="M17" s="184" t="n">
        <f aca="false">F17+I17</f>
        <v>1440.76</v>
      </c>
    </row>
    <row r="18" s="185" customFormat="true" ht="25.2" hidden="false" customHeight="true" outlineLevel="0" collapsed="false">
      <c r="A18" s="186" t="s">
        <v>384</v>
      </c>
      <c r="B18" s="187" t="s">
        <v>385</v>
      </c>
      <c r="C18" s="188" t="s">
        <v>386</v>
      </c>
      <c r="D18" s="189" t="s">
        <v>49</v>
      </c>
      <c r="E18" s="182" t="n">
        <f aca="false">F18+G18</f>
        <v>1726.29</v>
      </c>
      <c r="F18" s="190" t="n">
        <f aca="false">1408.06+99+134.4</f>
        <v>1641.46</v>
      </c>
      <c r="G18" s="190" t="n">
        <f aca="false">77.44+7.39</f>
        <v>84.83</v>
      </c>
      <c r="H18" s="182" t="n">
        <f aca="false">I18+J18</f>
        <v>185.71</v>
      </c>
      <c r="I18" s="191" t="n">
        <v>176.03</v>
      </c>
      <c r="J18" s="190" t="n">
        <v>9.68</v>
      </c>
      <c r="K18" s="182"/>
      <c r="L18" s="184" t="n">
        <f aca="false">E18+H18</f>
        <v>1912</v>
      </c>
      <c r="M18" s="184" t="n">
        <f aca="false">F18+I18</f>
        <v>1817.49</v>
      </c>
    </row>
    <row r="19" s="185" customFormat="true" ht="25.2" hidden="false" customHeight="true" outlineLevel="0" collapsed="false">
      <c r="A19" s="192" t="s">
        <v>38</v>
      </c>
      <c r="B19" s="179" t="s">
        <v>39</v>
      </c>
      <c r="C19" s="193" t="s">
        <v>387</v>
      </c>
      <c r="D19" s="194" t="s">
        <v>33</v>
      </c>
      <c r="E19" s="182" t="n">
        <f aca="false">F19+G19</f>
        <v>27943.11</v>
      </c>
      <c r="F19" s="195" t="n">
        <f aca="false">16846.62+1550.17+1608.08+444.4</f>
        <v>20449.27</v>
      </c>
      <c r="G19" s="195" t="n">
        <f aca="false">6331.42+558.06+604.36</f>
        <v>7493.84</v>
      </c>
      <c r="H19" s="182" t="n">
        <f aca="false">I19+J19</f>
        <v>3569.74</v>
      </c>
      <c r="I19" s="196" t="n">
        <f aca="false">1998.63+596.28</f>
        <v>2594.91</v>
      </c>
      <c r="J19" s="195" t="n">
        <f aca="false">751.23+223.6</f>
        <v>974.83</v>
      </c>
      <c r="K19" s="182" t="n">
        <f aca="false">F19+G19+I19+J19</f>
        <v>31512.85</v>
      </c>
      <c r="L19" s="197" t="n">
        <f aca="false">E19+H19</f>
        <v>31512.85</v>
      </c>
      <c r="M19" s="197" t="n">
        <f aca="false">F19+I19</f>
        <v>23044.18</v>
      </c>
    </row>
    <row r="20" s="185" customFormat="true" ht="25.2" hidden="false" customHeight="true" outlineLevel="0" collapsed="false">
      <c r="A20" s="178" t="s">
        <v>41</v>
      </c>
      <c r="B20" s="179" t="s">
        <v>39</v>
      </c>
      <c r="C20" s="180" t="s">
        <v>42</v>
      </c>
      <c r="D20" s="181" t="s">
        <v>33</v>
      </c>
      <c r="E20" s="182" t="n">
        <f aca="false">F20+G20</f>
        <v>5861.74</v>
      </c>
      <c r="F20" s="182" t="n">
        <f aca="false">3509.09+297+334.95</f>
        <v>4141.04</v>
      </c>
      <c r="G20" s="182" t="n">
        <f aca="false">1473.16+106.92+140.62</f>
        <v>1720.7</v>
      </c>
      <c r="H20" s="182" t="n">
        <f aca="false">I20+J20</f>
        <v>1098.53</v>
      </c>
      <c r="I20" s="183" t="n">
        <f aca="false">438.67+335</f>
        <v>773.67</v>
      </c>
      <c r="J20" s="182" t="n">
        <f aca="false">184.16+140.7</f>
        <v>324.86</v>
      </c>
      <c r="K20" s="182" t="n">
        <f aca="false">F20+G20+I20+J20</f>
        <v>6960.27</v>
      </c>
      <c r="L20" s="184" t="n">
        <f aca="false">E20+H20</f>
        <v>6960.27</v>
      </c>
      <c r="M20" s="184" t="n">
        <f aca="false">F20+I20</f>
        <v>4914.71</v>
      </c>
    </row>
    <row r="21" s="185" customFormat="true" ht="25.2" hidden="false" customHeight="true" outlineLevel="0" collapsed="false">
      <c r="A21" s="178" t="s">
        <v>46</v>
      </c>
      <c r="B21" s="179" t="s">
        <v>47</v>
      </c>
      <c r="C21" s="188" t="s">
        <v>388</v>
      </c>
      <c r="D21" s="181" t="s">
        <v>49</v>
      </c>
      <c r="E21" s="182" t="n">
        <f aca="false">F21+G21</f>
        <v>1108.09</v>
      </c>
      <c r="F21" s="182" t="n">
        <f aca="false">792+55.35+75.6</f>
        <v>922.95</v>
      </c>
      <c r="G21" s="182" t="n">
        <f aca="false">158.4+11.62+15.12</f>
        <v>185.14</v>
      </c>
      <c r="H21" s="182" t="n">
        <f aca="false">I21+J21</f>
        <v>118.8</v>
      </c>
      <c r="I21" s="183" t="n">
        <v>99</v>
      </c>
      <c r="J21" s="182" t="n">
        <v>19.8</v>
      </c>
      <c r="K21" s="182" t="n">
        <f aca="false">F21+G21+I21+J21</f>
        <v>1226.89</v>
      </c>
      <c r="L21" s="184" t="n">
        <f aca="false">E21+H21</f>
        <v>1226.89</v>
      </c>
      <c r="M21" s="184" t="n">
        <f aca="false">F21+I21</f>
        <v>1021.95</v>
      </c>
    </row>
    <row r="22" s="185" customFormat="true" ht="25.2" hidden="false" customHeight="true" outlineLevel="0" collapsed="false">
      <c r="A22" s="178" t="s">
        <v>389</v>
      </c>
      <c r="B22" s="179" t="s">
        <v>390</v>
      </c>
      <c r="C22" s="188" t="s">
        <v>391</v>
      </c>
      <c r="D22" s="181" t="s">
        <v>49</v>
      </c>
      <c r="E22" s="182" t="n">
        <f aca="false">F22+G22</f>
        <v>3800.31</v>
      </c>
      <c r="F22" s="182" t="n">
        <f aca="false">3135.03+313.5+299.25</f>
        <v>3747.78</v>
      </c>
      <c r="G22" s="182" t="n">
        <f aca="false">43.14+5.28+4.11</f>
        <v>52.53</v>
      </c>
      <c r="H22" s="182" t="n">
        <f aca="false">I22+J22</f>
        <v>563.02</v>
      </c>
      <c r="I22" s="183" t="n">
        <f aca="false">391.89+163.68</f>
        <v>555.57</v>
      </c>
      <c r="J22" s="182" t="n">
        <f aca="false">5.4+2.05</f>
        <v>7.45</v>
      </c>
      <c r="K22" s="182"/>
      <c r="L22" s="184" t="n">
        <f aca="false">E22+H22</f>
        <v>4363.33</v>
      </c>
      <c r="M22" s="184" t="n">
        <f aca="false">F22+I22</f>
        <v>4303.35</v>
      </c>
    </row>
    <row r="23" s="185" customFormat="true" ht="25.2" hidden="false" customHeight="true" outlineLevel="0" collapsed="false">
      <c r="A23" s="178" t="s">
        <v>392</v>
      </c>
      <c r="B23" s="179" t="s">
        <v>393</v>
      </c>
      <c r="C23" s="188" t="s">
        <v>386</v>
      </c>
      <c r="D23" s="181" t="s">
        <v>33</v>
      </c>
      <c r="E23" s="182" t="n">
        <f aca="false">F23+G23</f>
        <v>862.81</v>
      </c>
      <c r="F23" s="182" t="n">
        <f aca="false">658.9+99+62.9+12.32</f>
        <v>833.12</v>
      </c>
      <c r="G23" s="182" t="n">
        <f aca="false">27.1+2.59</f>
        <v>29.69</v>
      </c>
      <c r="H23" s="182" t="n">
        <f aca="false">I23+J23</f>
        <v>85.75</v>
      </c>
      <c r="I23" s="183" t="n">
        <v>82.36</v>
      </c>
      <c r="J23" s="182" t="n">
        <v>3.39</v>
      </c>
      <c r="K23" s="182"/>
      <c r="L23" s="184" t="n">
        <f aca="false">E23+H23</f>
        <v>948.56</v>
      </c>
      <c r="M23" s="184" t="n">
        <f aca="false">F23+I23</f>
        <v>915.48</v>
      </c>
    </row>
    <row r="24" s="185" customFormat="true" ht="25.2" hidden="false" customHeight="true" outlineLevel="0" collapsed="false">
      <c r="A24" s="178" t="s">
        <v>394</v>
      </c>
      <c r="B24" s="179" t="s">
        <v>395</v>
      </c>
      <c r="C24" s="188" t="s">
        <v>396</v>
      </c>
      <c r="D24" s="181" t="s">
        <v>20</v>
      </c>
      <c r="E24" s="182" t="n">
        <f aca="false">F24+G24</f>
        <v>1383.43</v>
      </c>
      <c r="F24" s="182" t="n">
        <f aca="false">1039.5+231+99.23</f>
        <v>1369.73</v>
      </c>
      <c r="G24" s="182" t="n">
        <f aca="false">10.4+2.31+0.99</f>
        <v>13.7</v>
      </c>
      <c r="H24" s="182" t="n">
        <f aca="false">I24+J24</f>
        <v>131.24</v>
      </c>
      <c r="I24" s="183" t="n">
        <v>129.94</v>
      </c>
      <c r="J24" s="182" t="n">
        <v>1.3</v>
      </c>
      <c r="K24" s="182"/>
      <c r="L24" s="184" t="n">
        <f aca="false">E24+H24</f>
        <v>1514.67</v>
      </c>
      <c r="M24" s="184"/>
    </row>
    <row r="25" s="185" customFormat="true" ht="25.2" hidden="false" customHeight="true" outlineLevel="0" collapsed="false">
      <c r="A25" s="178" t="s">
        <v>50</v>
      </c>
      <c r="B25" s="179" t="s">
        <v>51</v>
      </c>
      <c r="C25" s="188" t="s">
        <v>397</v>
      </c>
      <c r="D25" s="181" t="s">
        <v>49</v>
      </c>
      <c r="E25" s="182" t="n">
        <f aca="false">F25+G25</f>
        <v>1848.65</v>
      </c>
      <c r="F25" s="182" t="n">
        <f aca="false">1333.2+127.26+50.16</f>
        <v>1510.62</v>
      </c>
      <c r="G25" s="182" t="n">
        <f aca="false">308.57+29.46</f>
        <v>338.03</v>
      </c>
      <c r="H25" s="182" t="n">
        <f aca="false">I25+J25</f>
        <v>205.22</v>
      </c>
      <c r="I25" s="183" t="n">
        <v>166.65</v>
      </c>
      <c r="J25" s="182" t="n">
        <v>38.57</v>
      </c>
      <c r="K25" s="182" t="n">
        <f aca="false">F25+G25+I25+J25</f>
        <v>2053.87</v>
      </c>
      <c r="L25" s="184" t="n">
        <f aca="false">E25+H25</f>
        <v>2053.87</v>
      </c>
      <c r="M25" s="184" t="n">
        <f aca="false">F25+I25</f>
        <v>1677.27</v>
      </c>
    </row>
    <row r="26" s="185" customFormat="true" ht="25.2" hidden="false" customHeight="true" outlineLevel="0" collapsed="false">
      <c r="A26" s="178" t="s">
        <v>398</v>
      </c>
      <c r="B26" s="179" t="s">
        <v>399</v>
      </c>
      <c r="C26" s="188" t="s">
        <v>400</v>
      </c>
      <c r="D26" s="181" t="s">
        <v>33</v>
      </c>
      <c r="E26" s="182" t="n">
        <f aca="false">F26+G26</f>
        <v>2303.41</v>
      </c>
      <c r="F26" s="182" t="n">
        <f aca="false">1663.65+317.08+158.8</f>
        <v>2139.53</v>
      </c>
      <c r="G26" s="182" t="n">
        <f aca="false">125.71+26.17+12</f>
        <v>163.88</v>
      </c>
      <c r="H26" s="182" t="n">
        <f aca="false">I26+J26</f>
        <v>249.5</v>
      </c>
      <c r="I26" s="183" t="n">
        <f aca="false">207.98+25.8</f>
        <v>233.78</v>
      </c>
      <c r="J26" s="182" t="n">
        <v>15.72</v>
      </c>
      <c r="K26" s="182"/>
      <c r="L26" s="184" t="n">
        <f aca="false">E26+H26</f>
        <v>2552.91</v>
      </c>
      <c r="M26" s="184" t="n">
        <f aca="false">F26+I26</f>
        <v>2373.31</v>
      </c>
    </row>
    <row r="27" s="185" customFormat="true" ht="25.2" hidden="false" customHeight="true" outlineLevel="0" collapsed="false">
      <c r="A27" s="192" t="s">
        <v>53</v>
      </c>
      <c r="B27" s="179" t="s">
        <v>54</v>
      </c>
      <c r="C27" s="188" t="s">
        <v>401</v>
      </c>
      <c r="D27" s="181" t="s">
        <v>402</v>
      </c>
      <c r="E27" s="182" t="n">
        <f aca="false">F27+G27</f>
        <v>19666.07</v>
      </c>
      <c r="F27" s="182" t="n">
        <f aca="false">12168.42+873.33+1160.9+575.21</f>
        <v>14777.86</v>
      </c>
      <c r="G27" s="182" t="n">
        <f aca="false">4246.98+236.05+405.18</f>
        <v>4888.21</v>
      </c>
      <c r="H27" s="182" t="n">
        <f aca="false">I27+J27</f>
        <v>2072.48</v>
      </c>
      <c r="I27" s="183" t="n">
        <v>1538.76</v>
      </c>
      <c r="J27" s="182" t="n">
        <v>533.72</v>
      </c>
      <c r="K27" s="182" t="n">
        <f aca="false">F27+G27+I27+J27</f>
        <v>21738.55</v>
      </c>
      <c r="L27" s="184" t="n">
        <f aca="false">E27+H27</f>
        <v>21738.55</v>
      </c>
      <c r="M27" s="184" t="n">
        <f aca="false">F27+I27</f>
        <v>16316.62</v>
      </c>
    </row>
    <row r="28" s="185" customFormat="true" ht="25.2" hidden="false" customHeight="true" outlineLevel="0" collapsed="false">
      <c r="A28" s="192" t="s">
        <v>403</v>
      </c>
      <c r="B28" s="179" t="s">
        <v>404</v>
      </c>
      <c r="C28" s="188" t="s">
        <v>367</v>
      </c>
      <c r="D28" s="181" t="s">
        <v>20</v>
      </c>
      <c r="E28" s="182" t="n">
        <f aca="false">F28+G28</f>
        <v>1056.7</v>
      </c>
      <c r="F28" s="182" t="n">
        <f aca="false">814+165+77.7</f>
        <v>1056.7</v>
      </c>
      <c r="G28" s="182" t="n">
        <v>0</v>
      </c>
      <c r="H28" s="182" t="n">
        <f aca="false">I28+J28</f>
        <v>101.75</v>
      </c>
      <c r="I28" s="183" t="n">
        <v>101.75</v>
      </c>
      <c r="J28" s="182" t="n">
        <v>0</v>
      </c>
      <c r="K28" s="182"/>
      <c r="L28" s="184" t="n">
        <f aca="false">E28+H28</f>
        <v>1158.45</v>
      </c>
      <c r="M28" s="184" t="n">
        <f aca="false">F28+I28</f>
        <v>1158.45</v>
      </c>
    </row>
    <row r="29" s="185" customFormat="true" ht="25.2" hidden="false" customHeight="true" outlineLevel="0" collapsed="false">
      <c r="A29" s="192" t="s">
        <v>405</v>
      </c>
      <c r="B29" s="179" t="s">
        <v>406</v>
      </c>
      <c r="C29" s="188" t="s">
        <v>407</v>
      </c>
      <c r="D29" s="181" t="s">
        <v>49</v>
      </c>
      <c r="E29" s="182" t="n">
        <f aca="false">F29+G29</f>
        <v>2.45</v>
      </c>
      <c r="F29" s="182" t="n">
        <v>1.61</v>
      </c>
      <c r="G29" s="182" t="n">
        <v>0.84</v>
      </c>
      <c r="H29" s="182" t="n">
        <f aca="false">I29+J29</f>
        <v>5.59</v>
      </c>
      <c r="I29" s="183" t="n">
        <v>3.68</v>
      </c>
      <c r="J29" s="182" t="n">
        <v>1.91</v>
      </c>
      <c r="K29" s="182"/>
      <c r="L29" s="184" t="n">
        <f aca="false">E29+H29</f>
        <v>8.04</v>
      </c>
      <c r="M29" s="184" t="n">
        <f aca="false">F29+I29</f>
        <v>5.29</v>
      </c>
    </row>
    <row r="30" s="185" customFormat="true" ht="25.2" hidden="false" customHeight="true" outlineLevel="0" collapsed="false">
      <c r="A30" s="192" t="s">
        <v>408</v>
      </c>
      <c r="B30" s="179" t="s">
        <v>409</v>
      </c>
      <c r="C30" s="188" t="s">
        <v>410</v>
      </c>
      <c r="D30" s="181" t="s">
        <v>20</v>
      </c>
      <c r="E30" s="182" t="n">
        <f aca="false">F30+G30</f>
        <v>496.46</v>
      </c>
      <c r="F30" s="182" t="n">
        <f aca="false">440+42</f>
        <v>482</v>
      </c>
      <c r="G30" s="182" t="n">
        <f aca="false">13.2+1.26</f>
        <v>14.46</v>
      </c>
      <c r="H30" s="182" t="n">
        <f aca="false">I30+J30</f>
        <v>56.65</v>
      </c>
      <c r="I30" s="183" t="n">
        <v>55</v>
      </c>
      <c r="J30" s="182" t="n">
        <v>1.65</v>
      </c>
      <c r="K30" s="182"/>
      <c r="L30" s="184" t="n">
        <f aca="false">E30+H30</f>
        <v>553.11</v>
      </c>
      <c r="M30" s="184" t="n">
        <f aca="false">F30+I30</f>
        <v>537</v>
      </c>
    </row>
    <row r="31" s="185" customFormat="true" ht="25.2" hidden="false" customHeight="true" outlineLevel="0" collapsed="false">
      <c r="A31" s="178" t="s">
        <v>57</v>
      </c>
      <c r="B31" s="179" t="s">
        <v>58</v>
      </c>
      <c r="C31" s="180" t="s">
        <v>59</v>
      </c>
      <c r="D31" s="181" t="s">
        <v>20</v>
      </c>
      <c r="E31" s="182" t="n">
        <f aca="false">F31+G31</f>
        <v>670.89</v>
      </c>
      <c r="F31" s="182" t="n">
        <f aca="false">404.07+38.57+20.2</f>
        <v>462.84</v>
      </c>
      <c r="G31" s="182" t="n">
        <f aca="false">189.92+18.13</f>
        <v>208.05</v>
      </c>
      <c r="H31" s="182" t="n">
        <f aca="false">I31+J31</f>
        <v>74.25</v>
      </c>
      <c r="I31" s="183" t="n">
        <v>50.51</v>
      </c>
      <c r="J31" s="182" t="n">
        <v>23.74</v>
      </c>
      <c r="K31" s="182" t="n">
        <f aca="false">F31+G31+I31+J31</f>
        <v>745.14</v>
      </c>
      <c r="L31" s="184" t="n">
        <f aca="false">E31+H31</f>
        <v>745.14</v>
      </c>
      <c r="M31" s="184" t="n">
        <f aca="false">F31+I31</f>
        <v>513.35</v>
      </c>
    </row>
    <row r="32" s="185" customFormat="true" ht="25.2" hidden="false" customHeight="true" outlineLevel="0" collapsed="false">
      <c r="A32" s="178" t="s">
        <v>60</v>
      </c>
      <c r="B32" s="179" t="s">
        <v>61</v>
      </c>
      <c r="C32" s="180" t="s">
        <v>382</v>
      </c>
      <c r="D32" s="181" t="s">
        <v>89</v>
      </c>
      <c r="E32" s="182" t="n">
        <f aca="false">F32+G32</f>
        <v>6608665.53</v>
      </c>
      <c r="F32" s="182" t="n">
        <f aca="false">4998454.51+258550.94+490599.78</f>
        <v>5747605.23</v>
      </c>
      <c r="G32" s="182" t="n">
        <f aca="false">739177.57+44291.41+77591.32</f>
        <v>861060.3</v>
      </c>
      <c r="H32" s="182" t="n">
        <f aca="false">I32+J32</f>
        <v>1084908.53</v>
      </c>
      <c r="I32" s="183" t="n">
        <f aca="false">611098.23+326153.74</f>
        <v>937251.97</v>
      </c>
      <c r="J32" s="182" t="n">
        <f aca="false">96188.94+51467.62</f>
        <v>147656.56</v>
      </c>
      <c r="K32" s="182" t="n">
        <f aca="false">F32+G32+I32+J32</f>
        <v>7693574.06</v>
      </c>
      <c r="L32" s="184" t="n">
        <f aca="false">E32+H32</f>
        <v>7693574.06</v>
      </c>
      <c r="M32" s="184" t="n">
        <f aca="false">F32+I32</f>
        <v>6684857.2</v>
      </c>
    </row>
    <row r="33" s="185" customFormat="true" ht="25.2" hidden="false" customHeight="true" outlineLevel="0" collapsed="false">
      <c r="A33" s="178" t="s">
        <v>411</v>
      </c>
      <c r="B33" s="179" t="s">
        <v>412</v>
      </c>
      <c r="C33" s="180" t="s">
        <v>413</v>
      </c>
      <c r="D33" s="181" t="s">
        <v>414</v>
      </c>
      <c r="E33" s="182" t="n">
        <f aca="false">F33+G33</f>
        <v>70960.47</v>
      </c>
      <c r="F33" s="182" t="n">
        <f aca="false">44511.52+2408.59+4248.97+1376.67</f>
        <v>52545.75</v>
      </c>
      <c r="G33" s="182" t="n">
        <f aca="false">16024.06+861.09+1529.57</f>
        <v>18414.72</v>
      </c>
      <c r="H33" s="182" t="n">
        <f aca="false">I33+J33</f>
        <v>11668.18</v>
      </c>
      <c r="I33" s="183" t="n">
        <f aca="false">5564.11+3079.29</f>
        <v>8643.4</v>
      </c>
      <c r="J33" s="182" t="n">
        <f aca="false">2003.08+1021.7</f>
        <v>3024.78</v>
      </c>
      <c r="K33" s="182" t="n">
        <f aca="false">F33+G33+I33+J33</f>
        <v>82628.65</v>
      </c>
      <c r="L33" s="184" t="n">
        <f aca="false">E33+H33</f>
        <v>82628.65</v>
      </c>
      <c r="M33" s="184" t="n">
        <f aca="false">F33+I33</f>
        <v>61189.15</v>
      </c>
    </row>
    <row r="34" s="185" customFormat="true" ht="25.2" hidden="false" customHeight="true" outlineLevel="0" collapsed="false">
      <c r="A34" s="178" t="s">
        <v>415</v>
      </c>
      <c r="B34" s="179" t="s">
        <v>416</v>
      </c>
      <c r="C34" s="180" t="s">
        <v>417</v>
      </c>
      <c r="D34" s="181" t="s">
        <v>138</v>
      </c>
      <c r="E34" s="182" t="n">
        <f aca="false">F34+G34</f>
        <v>6578.6</v>
      </c>
      <c r="F34" s="182" t="n">
        <f aca="false">4752+297+287.28+85.8</f>
        <v>5422.08</v>
      </c>
      <c r="G34" s="182" t="n">
        <f aca="false">1029.6+64.68+62.24</f>
        <v>1156.52</v>
      </c>
      <c r="H34" s="182" t="n">
        <f aca="false">I34+J34</f>
        <v>1077.8</v>
      </c>
      <c r="I34" s="183" t="n">
        <f aca="false">594+288.33</f>
        <v>882.33</v>
      </c>
      <c r="J34" s="182" t="n">
        <f aca="false">128.7+66.77</f>
        <v>195.47</v>
      </c>
      <c r="K34" s="182" t="n">
        <f aca="false">F34+G34+I34+J34</f>
        <v>7656.4</v>
      </c>
      <c r="L34" s="184" t="n">
        <f aca="false">E34+H34</f>
        <v>7656.4</v>
      </c>
      <c r="M34" s="184" t="n">
        <f aca="false">F34+I34</f>
        <v>6304.41</v>
      </c>
    </row>
    <row r="35" s="185" customFormat="true" ht="25.2" hidden="false" customHeight="true" outlineLevel="0" collapsed="false">
      <c r="A35" s="186" t="s">
        <v>64</v>
      </c>
      <c r="B35" s="198" t="s">
        <v>65</v>
      </c>
      <c r="C35" s="199" t="s">
        <v>66</v>
      </c>
      <c r="D35" s="189" t="s">
        <v>67</v>
      </c>
      <c r="E35" s="182" t="n">
        <f aca="false">F35+G35</f>
        <v>31785.37</v>
      </c>
      <c r="F35" s="200" t="n">
        <f aca="false">22810.24+1556.77+1569.78</f>
        <v>25936.79</v>
      </c>
      <c r="G35" s="200" t="n">
        <f aca="false">5098.05+382.65+367.88</f>
        <v>5848.58</v>
      </c>
      <c r="H35" s="182" t="n">
        <f aca="false">I35+J35</f>
        <v>5457.22</v>
      </c>
      <c r="I35" s="201" t="n">
        <f aca="false">3245.63+1174.33</f>
        <v>4419.96</v>
      </c>
      <c r="J35" s="200" t="n">
        <f aca="false">760.61+276.65</f>
        <v>1037.26</v>
      </c>
      <c r="K35" s="182" t="n">
        <f aca="false">F35+G35+I35+J35</f>
        <v>37242.59</v>
      </c>
      <c r="L35" s="202" t="n">
        <f aca="false">E35+H35</f>
        <v>37242.59</v>
      </c>
      <c r="M35" s="202" t="n">
        <f aca="false">F35+I35</f>
        <v>30356.75</v>
      </c>
    </row>
    <row r="36" s="185" customFormat="true" ht="25.2" hidden="false" customHeight="true" outlineLevel="0" collapsed="false">
      <c r="A36" s="178" t="s">
        <v>68</v>
      </c>
      <c r="B36" s="179" t="s">
        <v>418</v>
      </c>
      <c r="C36" s="180" t="s">
        <v>70</v>
      </c>
      <c r="D36" s="181" t="s">
        <v>71</v>
      </c>
      <c r="E36" s="182" t="n">
        <f aca="false">F36+G36</f>
        <v>4076.48</v>
      </c>
      <c r="F36" s="182" t="n">
        <f aca="false">720+39.13+84+36</f>
        <v>879.13</v>
      </c>
      <c r="G36" s="182" t="n">
        <f aca="false">2732.4+146.16+318.79</f>
        <v>3197.35</v>
      </c>
      <c r="H36" s="182" t="n">
        <f aca="false">I36+J36</f>
        <v>527.84</v>
      </c>
      <c r="I36" s="203" t="n">
        <v>110.08</v>
      </c>
      <c r="J36" s="204" t="n">
        <v>417.76</v>
      </c>
      <c r="K36" s="182" t="n">
        <f aca="false">F36+G36+I36+J36</f>
        <v>4604.32</v>
      </c>
      <c r="L36" s="184" t="n">
        <f aca="false">E36+H36</f>
        <v>4604.32</v>
      </c>
      <c r="M36" s="184" t="n">
        <f aca="false">F36+I36</f>
        <v>989.21</v>
      </c>
    </row>
    <row r="37" s="185" customFormat="true" ht="25.2" hidden="false" customHeight="true" outlineLevel="0" collapsed="false">
      <c r="A37" s="178" t="s">
        <v>72</v>
      </c>
      <c r="B37" s="179" t="s">
        <v>73</v>
      </c>
      <c r="C37" s="180" t="s">
        <v>74</v>
      </c>
      <c r="D37" s="181" t="s">
        <v>33</v>
      </c>
      <c r="E37" s="182" t="n">
        <f aca="false">F37+G37</f>
        <v>534.78</v>
      </c>
      <c r="F37" s="182" t="n">
        <f aca="false">308+29.4</f>
        <v>337.4</v>
      </c>
      <c r="G37" s="182" t="n">
        <f aca="false">180.19+17.19</f>
        <v>197.38</v>
      </c>
      <c r="H37" s="182" t="n">
        <f aca="false">I37+J37</f>
        <v>61.03</v>
      </c>
      <c r="I37" s="183" t="n">
        <v>38.5</v>
      </c>
      <c r="J37" s="182" t="n">
        <v>22.53</v>
      </c>
      <c r="K37" s="182" t="n">
        <f aca="false">F37+G37+I37+J37</f>
        <v>595.81</v>
      </c>
      <c r="L37" s="184" t="n">
        <f aca="false">E37+H37</f>
        <v>595.81</v>
      </c>
      <c r="M37" s="184" t="n">
        <f aca="false">F37+I37</f>
        <v>375.9</v>
      </c>
    </row>
    <row r="38" s="185" customFormat="true" ht="25.2" hidden="false" customHeight="true" outlineLevel="0" collapsed="false">
      <c r="A38" s="192" t="s">
        <v>75</v>
      </c>
      <c r="B38" s="179" t="s">
        <v>76</v>
      </c>
      <c r="C38" s="180" t="s">
        <v>77</v>
      </c>
      <c r="D38" s="181" t="s">
        <v>78</v>
      </c>
      <c r="E38" s="182" t="n">
        <f aca="false">F38+G38</f>
        <v>1816.92</v>
      </c>
      <c r="F38" s="182" t="n">
        <f aca="false">1056+100.8+52.8</f>
        <v>1209.6</v>
      </c>
      <c r="G38" s="182" t="n">
        <f aca="false">554.4+52.92</f>
        <v>607.32</v>
      </c>
      <c r="H38" s="182" t="n">
        <f aca="false">I38+J38</f>
        <v>201.3</v>
      </c>
      <c r="I38" s="183" t="n">
        <v>132</v>
      </c>
      <c r="J38" s="182" t="n">
        <v>69.3</v>
      </c>
      <c r="K38" s="182" t="n">
        <f aca="false">F38+G38+I38+J38</f>
        <v>2018.22</v>
      </c>
      <c r="L38" s="184" t="n">
        <f aca="false">E38+H38</f>
        <v>2018.22</v>
      </c>
      <c r="M38" s="184" t="n">
        <f aca="false">F38+I38</f>
        <v>1341.6</v>
      </c>
    </row>
    <row r="39" s="185" customFormat="true" ht="25.2" hidden="false" customHeight="true" outlineLevel="0" collapsed="false">
      <c r="A39" s="178" t="s">
        <v>79</v>
      </c>
      <c r="B39" s="179" t="s">
        <v>80</v>
      </c>
      <c r="C39" s="180" t="s">
        <v>81</v>
      </c>
      <c r="D39" s="181" t="s">
        <v>82</v>
      </c>
      <c r="E39" s="182" t="n">
        <f aca="false">F39+G39</f>
        <v>15305.1</v>
      </c>
      <c r="F39" s="182" t="n">
        <f aca="false">9341.7+630.85+891.6</f>
        <v>10864.15</v>
      </c>
      <c r="G39" s="182" t="n">
        <f aca="false">3834.29+240.71+365.95</f>
        <v>4440.95</v>
      </c>
      <c r="H39" s="182" t="n">
        <f aca="false">I39+J39</f>
        <v>1646.9</v>
      </c>
      <c r="I39" s="183" t="n">
        <v>1167.64</v>
      </c>
      <c r="J39" s="182" t="n">
        <v>479.26</v>
      </c>
      <c r="K39" s="182" t="n">
        <f aca="false">F39+G39+I39+J39</f>
        <v>16952</v>
      </c>
      <c r="L39" s="184" t="n">
        <f aca="false">E39+H39</f>
        <v>16952</v>
      </c>
      <c r="M39" s="184" t="n">
        <f aca="false">F39+I39</f>
        <v>12031.79</v>
      </c>
    </row>
    <row r="40" s="185" customFormat="true" ht="25.2" hidden="false" customHeight="true" outlineLevel="0" collapsed="false">
      <c r="A40" s="205" t="s">
        <v>83</v>
      </c>
      <c r="B40" s="206" t="s">
        <v>84</v>
      </c>
      <c r="C40" s="207" t="s">
        <v>85</v>
      </c>
      <c r="D40" s="208" t="s">
        <v>33</v>
      </c>
      <c r="E40" s="182" t="n">
        <f aca="false">F40+G40</f>
        <v>1265.99</v>
      </c>
      <c r="F40" s="182" t="n">
        <f aca="false">748+71.4</f>
        <v>819.4</v>
      </c>
      <c r="G40" s="182" t="n">
        <f aca="false">407.67+38.92</f>
        <v>446.59</v>
      </c>
      <c r="H40" s="182" t="n">
        <f aca="false">I40+J40</f>
        <v>144.46</v>
      </c>
      <c r="I40" s="209" t="n">
        <v>93.5</v>
      </c>
      <c r="J40" s="210" t="n">
        <v>50.96</v>
      </c>
      <c r="K40" s="182" t="n">
        <f aca="false">F40+G40+I40+J40</f>
        <v>1410.45</v>
      </c>
      <c r="L40" s="211" t="n">
        <f aca="false">E40+H40</f>
        <v>1410.45</v>
      </c>
      <c r="M40" s="211" t="n">
        <f aca="false">F40+I40</f>
        <v>912.9</v>
      </c>
    </row>
    <row r="41" s="185" customFormat="true" ht="25.2" hidden="false" customHeight="true" outlineLevel="0" collapsed="false">
      <c r="A41" s="205" t="s">
        <v>419</v>
      </c>
      <c r="B41" s="206" t="s">
        <v>420</v>
      </c>
      <c r="C41" s="207" t="s">
        <v>421</v>
      </c>
      <c r="D41" s="208" t="s">
        <v>67</v>
      </c>
      <c r="E41" s="182" t="n">
        <f aca="false">F41+G41</f>
        <v>60319.58</v>
      </c>
      <c r="F41" s="182" t="n">
        <f aca="false">50060.75+3316.33+4777.15</f>
        <v>58154.23</v>
      </c>
      <c r="G41" s="182" t="n">
        <f aca="false">1917.88+64.48+182.99</f>
        <v>2165.35</v>
      </c>
      <c r="H41" s="182" t="n">
        <f aca="false">I41+J41</f>
        <v>8518.31</v>
      </c>
      <c r="I41" s="209" t="n">
        <f aca="false">6120.9+2082.64</f>
        <v>8203.54</v>
      </c>
      <c r="J41" s="210" t="n">
        <f aca="false">234.43+80.34</f>
        <v>314.77</v>
      </c>
      <c r="K41" s="182"/>
      <c r="L41" s="211" t="n">
        <f aca="false">E41+H41</f>
        <v>68837.89</v>
      </c>
      <c r="M41" s="211" t="n">
        <f aca="false">F41+I41</f>
        <v>66357.77</v>
      </c>
    </row>
    <row r="42" s="185" customFormat="true" ht="25.2" hidden="false" customHeight="true" outlineLevel="0" collapsed="false">
      <c r="A42" s="178" t="s">
        <v>86</v>
      </c>
      <c r="B42" s="179" t="s">
        <v>87</v>
      </c>
      <c r="C42" s="180" t="s">
        <v>422</v>
      </c>
      <c r="D42" s="181" t="s">
        <v>423</v>
      </c>
      <c r="E42" s="182" t="n">
        <f aca="false">F42+G42</f>
        <v>411250.17</v>
      </c>
      <c r="F42" s="182" t="n">
        <f aca="false">273571.33+11012.19+26113.58+11956.85</f>
        <v>322653.95</v>
      </c>
      <c r="G42" s="182" t="n">
        <f aca="false">78247.42+2879.76+7469.04</f>
        <v>88596.22</v>
      </c>
      <c r="H42" s="182" t="n">
        <f aca="false">I42+J42</f>
        <v>102601.61</v>
      </c>
      <c r="I42" s="183" t="n">
        <f aca="false">32887.61+47034.69</f>
        <v>79922.3</v>
      </c>
      <c r="J42" s="182" t="n">
        <f aca="false">9408.7+13270.61</f>
        <v>22679.31</v>
      </c>
      <c r="K42" s="182" t="n">
        <f aca="false">F42+G42+I42+J42</f>
        <v>513851.78</v>
      </c>
      <c r="L42" s="184" t="n">
        <f aca="false">E42+H42</f>
        <v>513851.78</v>
      </c>
      <c r="M42" s="184" t="n">
        <f aca="false">F42+I42</f>
        <v>402576.25</v>
      </c>
    </row>
    <row r="43" s="185" customFormat="true" ht="25.2" hidden="false" customHeight="true" outlineLevel="0" collapsed="false">
      <c r="A43" s="178" t="s">
        <v>90</v>
      </c>
      <c r="B43" s="179" t="s">
        <v>91</v>
      </c>
      <c r="C43" s="180" t="s">
        <v>424</v>
      </c>
      <c r="D43" s="181" t="s">
        <v>24</v>
      </c>
      <c r="E43" s="182" t="n">
        <f aca="false">F43+G43</f>
        <v>2634.32</v>
      </c>
      <c r="F43" s="182" t="n">
        <f aca="false">2115.33+66+173.25+28.66</f>
        <v>2383.24</v>
      </c>
      <c r="G43" s="182" t="n">
        <f aca="false">216.51+14.19+20.38</f>
        <v>251.08</v>
      </c>
      <c r="H43" s="182" t="n">
        <f aca="false">I43+J43</f>
        <v>253.58</v>
      </c>
      <c r="I43" s="183" t="n">
        <v>226.89</v>
      </c>
      <c r="J43" s="182" t="n">
        <v>26.69</v>
      </c>
      <c r="K43" s="182" t="n">
        <f aca="false">F43+G43+I43+J43</f>
        <v>2887.9</v>
      </c>
      <c r="L43" s="184" t="n">
        <f aca="false">E43+H43</f>
        <v>2887.9</v>
      </c>
      <c r="M43" s="184" t="n">
        <f aca="false">F43+I43</f>
        <v>2610.13</v>
      </c>
    </row>
    <row r="44" s="185" customFormat="true" ht="25.2" hidden="false" customHeight="true" outlineLevel="0" collapsed="false">
      <c r="A44" s="178" t="s">
        <v>93</v>
      </c>
      <c r="B44" s="179" t="s">
        <v>94</v>
      </c>
      <c r="C44" s="180" t="s">
        <v>425</v>
      </c>
      <c r="D44" s="181" t="s">
        <v>20</v>
      </c>
      <c r="E44" s="182" t="n">
        <f aca="false">F44+G44</f>
        <v>4.53</v>
      </c>
      <c r="F44" s="182" t="n">
        <v>3.21</v>
      </c>
      <c r="G44" s="182" t="n">
        <v>1.32</v>
      </c>
      <c r="H44" s="182" t="n">
        <f aca="false">I44+J44</f>
        <v>45.75</v>
      </c>
      <c r="I44" s="183" t="n">
        <v>32.45</v>
      </c>
      <c r="J44" s="182" t="n">
        <v>13.3</v>
      </c>
      <c r="K44" s="182" t="n">
        <f aca="false">F44+G44+I44+J44</f>
        <v>50.28</v>
      </c>
      <c r="L44" s="184" t="n">
        <f aca="false">E44+H44</f>
        <v>50.28</v>
      </c>
      <c r="M44" s="184" t="n">
        <f aca="false">F44+I44</f>
        <v>35.66</v>
      </c>
    </row>
    <row r="45" s="185" customFormat="true" ht="25.2" hidden="false" customHeight="true" outlineLevel="0" collapsed="false">
      <c r="A45" s="178" t="s">
        <v>426</v>
      </c>
      <c r="B45" s="179" t="s">
        <v>427</v>
      </c>
      <c r="C45" s="180" t="s">
        <v>428</v>
      </c>
      <c r="D45" s="181" t="s">
        <v>20</v>
      </c>
      <c r="E45" s="182" t="n">
        <f aca="false">F45+G45</f>
        <v>712.39</v>
      </c>
      <c r="F45" s="182" t="n">
        <f aca="false">528.02+120+50.4</f>
        <v>698.42</v>
      </c>
      <c r="G45" s="182" t="n">
        <f aca="false">10.56+2.4+1.01</f>
        <v>13.97</v>
      </c>
      <c r="H45" s="182" t="n">
        <f aca="false">I45+J45</f>
        <v>67.33</v>
      </c>
      <c r="I45" s="183" t="n">
        <v>66.01</v>
      </c>
      <c r="J45" s="182" t="n">
        <v>1.32</v>
      </c>
      <c r="K45" s="182"/>
      <c r="L45" s="184" t="n">
        <f aca="false">E45+H45</f>
        <v>779.72</v>
      </c>
      <c r="M45" s="184" t="n">
        <f aca="false">F45+I45</f>
        <v>764.43</v>
      </c>
    </row>
    <row r="46" s="185" customFormat="true" ht="25.2" hidden="false" customHeight="true" outlineLevel="0" collapsed="false">
      <c r="A46" s="192" t="s">
        <v>96</v>
      </c>
      <c r="B46" s="179" t="s">
        <v>97</v>
      </c>
      <c r="C46" s="180" t="s">
        <v>429</v>
      </c>
      <c r="D46" s="181" t="s">
        <v>78</v>
      </c>
      <c r="E46" s="182" t="n">
        <f aca="false">F46+G46</f>
        <v>3540.77</v>
      </c>
      <c r="F46" s="182" t="n">
        <f aca="false">2816.08+327.23+268.8</f>
        <v>3412.11</v>
      </c>
      <c r="G46" s="182" t="n">
        <f aca="false">105.6+12.98+10.08</f>
        <v>128.66</v>
      </c>
      <c r="H46" s="182" t="n">
        <f aca="false">I46+J46</f>
        <v>365.24</v>
      </c>
      <c r="I46" s="183" t="n">
        <v>352.04</v>
      </c>
      <c r="J46" s="182" t="n">
        <v>13.2</v>
      </c>
      <c r="K46" s="182" t="n">
        <f aca="false">F46+G46+I46+J46</f>
        <v>3906.01</v>
      </c>
      <c r="L46" s="184" t="n">
        <f aca="false">E46+H46</f>
        <v>3906.01</v>
      </c>
      <c r="M46" s="184" t="n">
        <f aca="false">F46+I46</f>
        <v>3764.15</v>
      </c>
    </row>
    <row r="47" s="185" customFormat="true" ht="25.2" hidden="false" customHeight="true" outlineLevel="0" collapsed="false">
      <c r="A47" s="212" t="s">
        <v>99</v>
      </c>
      <c r="B47" s="206" t="s">
        <v>100</v>
      </c>
      <c r="C47" s="207" t="s">
        <v>101</v>
      </c>
      <c r="D47" s="208" t="s">
        <v>102</v>
      </c>
      <c r="E47" s="182" t="n">
        <f aca="false">F47+G47</f>
        <v>53966.64</v>
      </c>
      <c r="F47" s="182" t="n">
        <f aca="false">35033.58+1533.95+3316.81+173.9</f>
        <v>40058.24</v>
      </c>
      <c r="G47" s="182" t="n">
        <f aca="false">12205.88+545.02+1157.5</f>
        <v>13908.4</v>
      </c>
      <c r="H47" s="182" t="n">
        <f aca="false">I47+J47</f>
        <v>6488.03</v>
      </c>
      <c r="I47" s="209" t="n">
        <f aca="false">4343.45+512.13</f>
        <v>4855.58</v>
      </c>
      <c r="J47" s="210" t="n">
        <f aca="false">1515.79+116.66</f>
        <v>1632.45</v>
      </c>
      <c r="K47" s="182" t="n">
        <f aca="false">F47+G47+I47+J47</f>
        <v>60454.67</v>
      </c>
      <c r="L47" s="197" t="n">
        <f aca="false">E47+H47</f>
        <v>60454.67</v>
      </c>
      <c r="M47" s="197" t="n">
        <f aca="false">F47+I47</f>
        <v>44913.82</v>
      </c>
    </row>
    <row r="48" s="185" customFormat="true" ht="25.2" hidden="false" customHeight="true" outlineLevel="0" collapsed="false">
      <c r="A48" s="205" t="s">
        <v>103</v>
      </c>
      <c r="B48" s="206" t="s">
        <v>104</v>
      </c>
      <c r="C48" s="207" t="s">
        <v>105</v>
      </c>
      <c r="D48" s="208" t="s">
        <v>106</v>
      </c>
      <c r="E48" s="182" t="n">
        <f aca="false">F48+G48</f>
        <v>2789.59</v>
      </c>
      <c r="F48" s="182" t="n">
        <f aca="false">1761.38+206.7+231.73</f>
        <v>2199.81</v>
      </c>
      <c r="G48" s="182" t="n">
        <f aca="false">486.54+45.04+58.2</f>
        <v>589.78</v>
      </c>
      <c r="H48" s="182" t="n">
        <f aca="false">I48+J48</f>
        <v>402.76</v>
      </c>
      <c r="I48" s="213" t="n">
        <f aca="false">303.46+19.38</f>
        <v>322.84</v>
      </c>
      <c r="J48" s="214" t="n">
        <f aca="false">76.24+3.68</f>
        <v>79.92</v>
      </c>
      <c r="K48" s="182" t="n">
        <f aca="false">F48+G48+I48+J48</f>
        <v>3192.35</v>
      </c>
      <c r="L48" s="184" t="n">
        <f aca="false">E48+H48</f>
        <v>3192.35</v>
      </c>
      <c r="M48" s="184" t="n">
        <f aca="false">F48+I48</f>
        <v>2522.65</v>
      </c>
    </row>
    <row r="49" s="185" customFormat="true" ht="25.2" hidden="false" customHeight="true" outlineLevel="0" collapsed="false">
      <c r="A49" s="205" t="s">
        <v>107</v>
      </c>
      <c r="B49" s="215" t="s">
        <v>108</v>
      </c>
      <c r="C49" s="207" t="s">
        <v>430</v>
      </c>
      <c r="D49" s="208" t="s">
        <v>78</v>
      </c>
      <c r="E49" s="182" t="n">
        <f aca="false">F49+G49</f>
        <v>4935.79</v>
      </c>
      <c r="F49" s="182" t="n">
        <f aca="false">3889.62+324.71+368.98+36.41</f>
        <v>4619.72</v>
      </c>
      <c r="G49" s="182" t="n">
        <f aca="false">287.45+1.24+27.38</f>
        <v>316.07</v>
      </c>
      <c r="H49" s="182" t="n">
        <f aca="false">I49+J49</f>
        <v>519.04</v>
      </c>
      <c r="I49" s="213" t="n">
        <v>483.19</v>
      </c>
      <c r="J49" s="214" t="n">
        <v>35.85</v>
      </c>
      <c r="K49" s="182" t="n">
        <f aca="false">F49+G49+I49+J49</f>
        <v>5454.83</v>
      </c>
      <c r="L49" s="184" t="n">
        <f aca="false">E49+H49</f>
        <v>5454.83</v>
      </c>
      <c r="M49" s="184" t="n">
        <f aca="false">F49+I49</f>
        <v>5102.91</v>
      </c>
    </row>
    <row r="50" s="185" customFormat="true" ht="25.2" hidden="false" customHeight="true" outlineLevel="0" collapsed="false">
      <c r="A50" s="205" t="s">
        <v>110</v>
      </c>
      <c r="B50" s="215" t="s">
        <v>111</v>
      </c>
      <c r="C50" s="207" t="s">
        <v>431</v>
      </c>
      <c r="D50" s="208" t="s">
        <v>78</v>
      </c>
      <c r="E50" s="182" t="n">
        <f aca="false">F50+G50</f>
        <v>3616.85</v>
      </c>
      <c r="F50" s="182" t="n">
        <f aca="false">2171.98+391.64+207.33+45.99</f>
        <v>2816.94</v>
      </c>
      <c r="G50" s="182" t="n">
        <f aca="false">653.53+84+62.38</f>
        <v>799.91</v>
      </c>
      <c r="H50" s="182" t="n">
        <f aca="false">I50+J50</f>
        <v>353.21</v>
      </c>
      <c r="I50" s="213" t="n">
        <v>271.51</v>
      </c>
      <c r="J50" s="214" t="n">
        <v>81.7</v>
      </c>
      <c r="K50" s="182" t="n">
        <f aca="false">F50+G50+I50+J50</f>
        <v>3970.06</v>
      </c>
      <c r="L50" s="211" t="n">
        <f aca="false">E50+H50</f>
        <v>3970.06</v>
      </c>
      <c r="M50" s="211" t="n">
        <f aca="false">F50+I50</f>
        <v>3088.45</v>
      </c>
    </row>
    <row r="51" s="185" customFormat="true" ht="25.2" hidden="false" customHeight="true" outlineLevel="0" collapsed="false">
      <c r="A51" s="212" t="s">
        <v>432</v>
      </c>
      <c r="B51" s="215" t="s">
        <v>433</v>
      </c>
      <c r="C51" s="207" t="s">
        <v>434</v>
      </c>
      <c r="D51" s="208" t="s">
        <v>33</v>
      </c>
      <c r="E51" s="182" t="n">
        <f aca="false">F51+G51</f>
        <v>52461.53</v>
      </c>
      <c r="F51" s="182" t="n">
        <f aca="false">42651.25+4182.21+4070.81+1082.8</f>
        <v>51987.07</v>
      </c>
      <c r="G51" s="182" t="n">
        <f aca="false">433.12+41.34</f>
        <v>474.46</v>
      </c>
      <c r="H51" s="182" t="n">
        <f aca="false">I51+J51</f>
        <v>8383.22</v>
      </c>
      <c r="I51" s="213" t="n">
        <f aca="false">4871.8+3427.6</f>
        <v>8299.4</v>
      </c>
      <c r="J51" s="214" t="n">
        <f aca="false">49.54+34.28</f>
        <v>83.82</v>
      </c>
      <c r="K51" s="182" t="n">
        <f aca="false">F51+G51+I51+J51</f>
        <v>60844.75</v>
      </c>
      <c r="L51" s="211" t="n">
        <f aca="false">E51+H51</f>
        <v>60844.75</v>
      </c>
      <c r="M51" s="211" t="n">
        <f aca="false">F51+I51</f>
        <v>60286.47</v>
      </c>
    </row>
    <row r="52" s="185" customFormat="true" ht="25.2" hidden="false" customHeight="true" outlineLevel="0" collapsed="false">
      <c r="A52" s="212" t="s">
        <v>435</v>
      </c>
      <c r="B52" s="215" t="s">
        <v>436</v>
      </c>
      <c r="C52" s="207" t="s">
        <v>434</v>
      </c>
      <c r="D52" s="208" t="s">
        <v>33</v>
      </c>
      <c r="E52" s="182" t="n">
        <f aca="false">F52+G52</f>
        <v>9563.11</v>
      </c>
      <c r="F52" s="182" t="n">
        <f aca="false">8537.45+718.68+214.13</f>
        <v>9470.26</v>
      </c>
      <c r="G52" s="182" t="n">
        <f aca="false">85.65+7.2</f>
        <v>92.85</v>
      </c>
      <c r="H52" s="182" t="n">
        <f aca="false">I52+J52</f>
        <v>950.55</v>
      </c>
      <c r="I52" s="213" t="n">
        <v>941.12</v>
      </c>
      <c r="J52" s="214" t="n">
        <v>9.43</v>
      </c>
      <c r="K52" s="182"/>
      <c r="L52" s="211" t="n">
        <f aca="false">E52+H52</f>
        <v>10513.66</v>
      </c>
      <c r="M52" s="211" t="n">
        <f aca="false">F52+I52</f>
        <v>10411.38</v>
      </c>
    </row>
    <row r="53" s="185" customFormat="true" ht="25.2" hidden="false" customHeight="true" outlineLevel="0" collapsed="false">
      <c r="A53" s="212" t="s">
        <v>437</v>
      </c>
      <c r="B53" s="215" t="s">
        <v>438</v>
      </c>
      <c r="C53" s="207" t="s">
        <v>439</v>
      </c>
      <c r="D53" s="208" t="s">
        <v>20</v>
      </c>
      <c r="E53" s="182" t="n">
        <f aca="false">F53+G53</f>
        <v>4.27</v>
      </c>
      <c r="F53" s="182" t="n">
        <v>2.81</v>
      </c>
      <c r="G53" s="182" t="n">
        <v>1.46</v>
      </c>
      <c r="H53" s="182" t="n">
        <f aca="false">I53+J53</f>
        <v>0</v>
      </c>
      <c r="I53" s="213" t="n">
        <v>0</v>
      </c>
      <c r="J53" s="214" t="n">
        <v>0</v>
      </c>
      <c r="K53" s="182"/>
      <c r="L53" s="211" t="n">
        <f aca="false">E53+H53</f>
        <v>4.27</v>
      </c>
      <c r="M53" s="211" t="n">
        <f aca="false">F53+I53</f>
        <v>2.81</v>
      </c>
    </row>
    <row r="54" s="185" customFormat="true" ht="25.2" hidden="false" customHeight="true" outlineLevel="0" collapsed="false">
      <c r="A54" s="212" t="s">
        <v>113</v>
      </c>
      <c r="B54" s="215" t="s">
        <v>440</v>
      </c>
      <c r="C54" s="207" t="s">
        <v>441</v>
      </c>
      <c r="D54" s="208" t="s">
        <v>33</v>
      </c>
      <c r="E54" s="182" t="n">
        <f aca="false">F54+G54</f>
        <v>705.16</v>
      </c>
      <c r="F54" s="182" t="n">
        <f aca="false">578.68+71.25+55.23</f>
        <v>705.16</v>
      </c>
      <c r="G54" s="182" t="n">
        <v>0</v>
      </c>
      <c r="H54" s="182" t="n">
        <f aca="false">I54+J54</f>
        <v>75.33</v>
      </c>
      <c r="I54" s="213" t="n">
        <v>74.62</v>
      </c>
      <c r="J54" s="214" t="n">
        <v>0.71</v>
      </c>
      <c r="K54" s="182"/>
      <c r="L54" s="211" t="n">
        <f aca="false">E54+H54</f>
        <v>780.49</v>
      </c>
      <c r="M54" s="211" t="n">
        <f aca="false">F54+I54</f>
        <v>779.78</v>
      </c>
    </row>
    <row r="55" s="185" customFormat="true" ht="25.2" hidden="false" customHeight="true" outlineLevel="0" collapsed="false">
      <c r="A55" s="212" t="s">
        <v>442</v>
      </c>
      <c r="B55" s="215" t="s">
        <v>443</v>
      </c>
      <c r="C55" s="207" t="s">
        <v>444</v>
      </c>
      <c r="D55" s="208" t="s">
        <v>138</v>
      </c>
      <c r="E55" s="182" t="n">
        <f aca="false">F55+G55</f>
        <v>14299.82</v>
      </c>
      <c r="F55" s="182" t="n">
        <f aca="false">12212.61+876.32+832.67</f>
        <v>13921.6</v>
      </c>
      <c r="G55" s="182" t="n">
        <f aca="false">336.54+18.73+22.95</f>
        <v>378.22</v>
      </c>
      <c r="H55" s="182" t="n">
        <f aca="false">I55+J55</f>
        <v>1720.57</v>
      </c>
      <c r="I55" s="213" t="n">
        <f aca="false">1526.65+148.14</f>
        <v>1674.79</v>
      </c>
      <c r="J55" s="214" t="n">
        <f aca="false">42.08+3.7</f>
        <v>45.78</v>
      </c>
      <c r="K55" s="182"/>
      <c r="L55" s="211" t="n">
        <f aca="false">E55+H55</f>
        <v>16020.39</v>
      </c>
      <c r="M55" s="211" t="n">
        <f aca="false">F55+I55</f>
        <v>15596.39</v>
      </c>
    </row>
    <row r="56" s="185" customFormat="true" ht="25.2" hidden="false" customHeight="true" outlineLevel="0" collapsed="false">
      <c r="A56" s="212" t="s">
        <v>445</v>
      </c>
      <c r="B56" s="215" t="s">
        <v>446</v>
      </c>
      <c r="C56" s="207" t="s">
        <v>367</v>
      </c>
      <c r="D56" s="208" t="s">
        <v>20</v>
      </c>
      <c r="E56" s="182" t="n">
        <f aca="false">F56+G56</f>
        <v>0</v>
      </c>
      <c r="F56" s="182" t="n">
        <v>0</v>
      </c>
      <c r="G56" s="182" t="n">
        <v>0</v>
      </c>
      <c r="H56" s="182" t="n">
        <f aca="false">I56+J56</f>
        <v>116.99</v>
      </c>
      <c r="I56" s="213" t="n">
        <f aca="false">107.73+9.26</f>
        <v>116.99</v>
      </c>
      <c r="J56" s="214" t="n">
        <v>0</v>
      </c>
      <c r="K56" s="182"/>
      <c r="L56" s="211" t="n">
        <f aca="false">E56+H56</f>
        <v>116.99</v>
      </c>
      <c r="M56" s="211" t="n">
        <f aca="false">F56+I56</f>
        <v>116.99</v>
      </c>
    </row>
    <row r="57" s="185" customFormat="true" ht="25.2" hidden="false" customHeight="true" outlineLevel="0" collapsed="false">
      <c r="A57" s="212" t="s">
        <v>447</v>
      </c>
      <c r="B57" s="215" t="s">
        <v>443</v>
      </c>
      <c r="C57" s="207" t="s">
        <v>448</v>
      </c>
      <c r="D57" s="208" t="s">
        <v>33</v>
      </c>
      <c r="E57" s="182" t="n">
        <f aca="false">F57+G57</f>
        <v>203.52</v>
      </c>
      <c r="F57" s="182" t="n">
        <f aca="false">70.61+7.51+3.53</f>
        <v>81.65</v>
      </c>
      <c r="G57" s="182" t="n">
        <f aca="false">110.15+11.72</f>
        <v>121.87</v>
      </c>
      <c r="H57" s="182" t="n">
        <f aca="false">I57+J57</f>
        <v>25.16</v>
      </c>
      <c r="I57" s="213" t="n">
        <v>9.83</v>
      </c>
      <c r="J57" s="214" t="n">
        <v>15.33</v>
      </c>
      <c r="K57" s="182"/>
      <c r="L57" s="211" t="n">
        <f aca="false">E57+H57</f>
        <v>228.68</v>
      </c>
      <c r="M57" s="211" t="n">
        <f aca="false">F57+I57</f>
        <v>91.48</v>
      </c>
    </row>
    <row r="58" s="185" customFormat="true" ht="25.2" hidden="false" customHeight="true" outlineLevel="0" collapsed="false">
      <c r="A58" s="205" t="s">
        <v>116</v>
      </c>
      <c r="B58" s="216" t="s">
        <v>117</v>
      </c>
      <c r="C58" s="207" t="s">
        <v>118</v>
      </c>
      <c r="D58" s="208" t="s">
        <v>67</v>
      </c>
      <c r="E58" s="182" t="n">
        <f aca="false">F58+G58</f>
        <v>5819.13</v>
      </c>
      <c r="F58" s="182" t="n">
        <f aca="false">3318.04+146.68+316.71+173.23</f>
        <v>3954.66</v>
      </c>
      <c r="G58" s="182" t="n">
        <f aca="false">1636.04+72.26+156.17</f>
        <v>1864.47</v>
      </c>
      <c r="H58" s="182" t="n">
        <f aca="false">I58+J58</f>
        <v>664.42</v>
      </c>
      <c r="I58" s="213" t="n">
        <f aca="false">414.79+30.21</f>
        <v>445</v>
      </c>
      <c r="J58" s="214" t="n">
        <f aca="false">204.53+14.89</f>
        <v>219.42</v>
      </c>
      <c r="K58" s="182" t="n">
        <f aca="false">F58+G58+I58+J58</f>
        <v>6483.55</v>
      </c>
      <c r="L58" s="211" t="n">
        <f aca="false">E58+H58</f>
        <v>6483.55</v>
      </c>
      <c r="M58" s="211" t="n">
        <f aca="false">F58+I58</f>
        <v>4399.66</v>
      </c>
    </row>
    <row r="59" s="185" customFormat="true" ht="25.2" hidden="false" customHeight="true" outlineLevel="0" collapsed="false">
      <c r="A59" s="205" t="s">
        <v>449</v>
      </c>
      <c r="B59" s="216" t="s">
        <v>450</v>
      </c>
      <c r="C59" s="207" t="s">
        <v>451</v>
      </c>
      <c r="D59" s="208" t="s">
        <v>49</v>
      </c>
      <c r="E59" s="182"/>
      <c r="F59" s="182" t="n">
        <f aca="false">1515.81+24.2+144.69+77</f>
        <v>1761.7</v>
      </c>
      <c r="G59" s="182" t="n">
        <f aca="false">189.48+13.14</f>
        <v>202.62</v>
      </c>
      <c r="H59" s="182" t="n">
        <f aca="false">I59+J59</f>
        <v>307.9</v>
      </c>
      <c r="I59" s="213" t="n">
        <f aca="false">189.48+13.14</f>
        <v>202.62</v>
      </c>
      <c r="J59" s="214" t="n">
        <f aca="false">6.83+98.45</f>
        <v>105.28</v>
      </c>
      <c r="K59" s="182"/>
      <c r="L59" s="211" t="n">
        <f aca="false">E59+H59</f>
        <v>307.9</v>
      </c>
      <c r="M59" s="211" t="n">
        <f aca="false">F59+I59</f>
        <v>1964.32</v>
      </c>
    </row>
    <row r="60" s="185" customFormat="true" ht="25.2" hidden="false" customHeight="true" outlineLevel="0" collapsed="false">
      <c r="A60" s="178" t="s">
        <v>119</v>
      </c>
      <c r="B60" s="217" t="s">
        <v>120</v>
      </c>
      <c r="C60" s="218" t="s">
        <v>121</v>
      </c>
      <c r="D60" s="181" t="s">
        <v>122</v>
      </c>
      <c r="E60" s="182" t="n">
        <f aca="false">F60+G60</f>
        <v>6948.01</v>
      </c>
      <c r="F60" s="182" t="n">
        <f aca="false">2544.81+260.54+273.59+198.48</f>
        <v>3277.42</v>
      </c>
      <c r="G60" s="182" t="n">
        <f aca="false">3069.42+285+316.17</f>
        <v>3670.59</v>
      </c>
      <c r="H60" s="182" t="n">
        <f aca="false">I60+J60</f>
        <v>772.2</v>
      </c>
      <c r="I60" s="203" t="n">
        <v>358.23</v>
      </c>
      <c r="J60" s="204" t="n">
        <v>413.97</v>
      </c>
      <c r="K60" s="182" t="n">
        <f aca="false">F60+G60+I60+J60</f>
        <v>7720.21</v>
      </c>
      <c r="L60" s="184" t="n">
        <f aca="false">E60+H60</f>
        <v>7720.21</v>
      </c>
      <c r="M60" s="184" t="n">
        <f aca="false">F60+I60</f>
        <v>3635.65</v>
      </c>
    </row>
    <row r="61" s="185" customFormat="true" ht="25.2" hidden="false" customHeight="true" outlineLevel="0" collapsed="false">
      <c r="A61" s="192" t="s">
        <v>123</v>
      </c>
      <c r="B61" s="217" t="s">
        <v>124</v>
      </c>
      <c r="C61" s="218" t="s">
        <v>452</v>
      </c>
      <c r="D61" s="181" t="s">
        <v>149</v>
      </c>
      <c r="E61" s="182" t="n">
        <f aca="false">F61+G61</f>
        <v>6819.09</v>
      </c>
      <c r="F61" s="182" t="n">
        <f aca="false">4656.01+539.62+442.33+128.27</f>
        <v>5766.23</v>
      </c>
      <c r="G61" s="182" t="n">
        <f aca="false">911.3+54.68+86.88</f>
        <v>1052.86</v>
      </c>
      <c r="H61" s="182" t="n">
        <f aca="false">I61+J61</f>
        <v>693.05</v>
      </c>
      <c r="I61" s="203" t="n">
        <v>579.27</v>
      </c>
      <c r="J61" s="204" t="n">
        <v>113.78</v>
      </c>
      <c r="K61" s="182" t="n">
        <f aca="false">F61+G61+I61+J61</f>
        <v>7512.14</v>
      </c>
      <c r="L61" s="184" t="n">
        <f aca="false">E61+H61</f>
        <v>7512.14</v>
      </c>
      <c r="M61" s="184" t="n">
        <f aca="false">F61+I61</f>
        <v>6345.5</v>
      </c>
    </row>
    <row r="62" s="185" customFormat="true" ht="25.2" hidden="false" customHeight="true" outlineLevel="0" collapsed="false">
      <c r="A62" s="192" t="s">
        <v>453</v>
      </c>
      <c r="B62" s="217" t="s">
        <v>454</v>
      </c>
      <c r="C62" s="218" t="s">
        <v>455</v>
      </c>
      <c r="D62" s="181" t="s">
        <v>49</v>
      </c>
      <c r="E62" s="182" t="n">
        <f aca="false">F62+G62</f>
        <v>809.3</v>
      </c>
      <c r="F62" s="182" t="n">
        <f aca="false">417.11+99+76.19+49.9</f>
        <v>642.2</v>
      </c>
      <c r="G62" s="182" t="n">
        <f aca="false">116.79+27.72+22.59</f>
        <v>167.1</v>
      </c>
      <c r="H62" s="182" t="n">
        <f aca="false">I62+J62</f>
        <v>175.66</v>
      </c>
      <c r="I62" s="203" t="n">
        <f aca="false">132.03+4.38</f>
        <v>136.41</v>
      </c>
      <c r="J62" s="204" t="n">
        <f aca="false">38.02+1.23</f>
        <v>39.25</v>
      </c>
      <c r="K62" s="182"/>
      <c r="L62" s="184" t="n">
        <f aca="false">E62+H62</f>
        <v>984.96</v>
      </c>
      <c r="M62" s="184" t="n">
        <f aca="false">F62+I62</f>
        <v>778.61</v>
      </c>
    </row>
    <row r="63" s="185" customFormat="true" ht="25.2" hidden="false" customHeight="true" outlineLevel="0" collapsed="false">
      <c r="A63" s="192" t="s">
        <v>456</v>
      </c>
      <c r="B63" s="217" t="s">
        <v>457</v>
      </c>
      <c r="C63" s="218" t="s">
        <v>458</v>
      </c>
      <c r="D63" s="181" t="s">
        <v>24</v>
      </c>
      <c r="E63" s="182" t="n">
        <f aca="false">F63+G63</f>
        <v>2749.92</v>
      </c>
      <c r="F63" s="182" t="n">
        <f aca="false">2032.07+127.22+193.99</f>
        <v>2353.28</v>
      </c>
      <c r="G63" s="182" t="n">
        <f aca="false">344.18+19.6+32.86</f>
        <v>396.64</v>
      </c>
      <c r="H63" s="182" t="n">
        <f aca="false">I63+J63</f>
        <v>297.04</v>
      </c>
      <c r="I63" s="203" t="n">
        <v>254.02</v>
      </c>
      <c r="J63" s="204" t="n">
        <v>43.02</v>
      </c>
      <c r="K63" s="182"/>
      <c r="L63" s="184" t="n">
        <f aca="false">E63+H63</f>
        <v>3046.96</v>
      </c>
      <c r="M63" s="184" t="n">
        <f aca="false">F63+I63</f>
        <v>2607.3</v>
      </c>
    </row>
    <row r="64" s="221" customFormat="true" ht="25.2" hidden="false" customHeight="true" outlineLevel="0" collapsed="false">
      <c r="A64" s="192" t="s">
        <v>126</v>
      </c>
      <c r="B64" s="179" t="s">
        <v>127</v>
      </c>
      <c r="C64" s="193" t="s">
        <v>128</v>
      </c>
      <c r="D64" s="194" t="s">
        <v>37</v>
      </c>
      <c r="E64" s="182" t="n">
        <f aca="false">F64+G64</f>
        <v>5062.46</v>
      </c>
      <c r="F64" s="195" t="n">
        <f aca="false">3784+361.2</f>
        <v>4145.2</v>
      </c>
      <c r="G64" s="195" t="n">
        <f aca="false">837.34+79.92</f>
        <v>917.26</v>
      </c>
      <c r="H64" s="182" t="n">
        <f aca="false">I64+J64</f>
        <v>577.69</v>
      </c>
      <c r="I64" s="219" t="n">
        <v>473</v>
      </c>
      <c r="J64" s="220" t="n">
        <v>104.69</v>
      </c>
      <c r="K64" s="182" t="n">
        <f aca="false">F64+G64+I64+J64</f>
        <v>5640.15</v>
      </c>
      <c r="L64" s="197" t="n">
        <f aca="false">E64+H64</f>
        <v>5640.15</v>
      </c>
      <c r="M64" s="197" t="n">
        <f aca="false">F64+I64</f>
        <v>4618.2</v>
      </c>
    </row>
    <row r="65" s="185" customFormat="true" ht="25.2" hidden="false" customHeight="true" outlineLevel="0" collapsed="false">
      <c r="A65" s="178" t="s">
        <v>129</v>
      </c>
      <c r="B65" s="217" t="s">
        <v>130</v>
      </c>
      <c r="C65" s="180" t="s">
        <v>459</v>
      </c>
      <c r="D65" s="181" t="s">
        <v>106</v>
      </c>
      <c r="E65" s="182" t="n">
        <f aca="false">F65+G65</f>
        <v>137808.13</v>
      </c>
      <c r="F65" s="182" t="n">
        <f aca="false">87231.56+3015.63+5916.67</f>
        <v>96163.86</v>
      </c>
      <c r="G65" s="182" t="n">
        <f aca="false">37777.54+1303.22+2563.51</f>
        <v>41644.27</v>
      </c>
      <c r="H65" s="182" t="n">
        <f aca="false">I65+J65</f>
        <v>28748.86</v>
      </c>
      <c r="I65" s="203" t="n">
        <f aca="false">10525.16+9619.1</f>
        <v>20144.26</v>
      </c>
      <c r="J65" s="204" t="n">
        <f aca="false">4559.19+4045.41</f>
        <v>8604.6</v>
      </c>
      <c r="K65" s="182" t="n">
        <f aca="false">F65+G65+I65+J65</f>
        <v>166556.99</v>
      </c>
      <c r="L65" s="184" t="n">
        <f aca="false">E65+H65</f>
        <v>166556.99</v>
      </c>
      <c r="M65" s="184" t="n">
        <f aca="false">F65+I65</f>
        <v>116308.12</v>
      </c>
    </row>
    <row r="66" s="185" customFormat="true" ht="25.2" hidden="false" customHeight="true" outlineLevel="0" collapsed="false">
      <c r="A66" s="178" t="s">
        <v>460</v>
      </c>
      <c r="B66" s="217" t="s">
        <v>461</v>
      </c>
      <c r="C66" s="180" t="s">
        <v>462</v>
      </c>
      <c r="D66" s="181" t="s">
        <v>63</v>
      </c>
      <c r="E66" s="182" t="n">
        <f aca="false">F66+G66</f>
        <v>18983.88</v>
      </c>
      <c r="F66" s="182" t="n">
        <f aca="false">12503.14+669.89+1193.47+547.54</f>
        <v>14914.04</v>
      </c>
      <c r="G66" s="182" t="n">
        <f aca="false">3293.85+161.57+614.42</f>
        <v>4069.84</v>
      </c>
      <c r="H66" s="182" t="n">
        <f aca="false">I66+J66</f>
        <v>1974.73</v>
      </c>
      <c r="I66" s="203" t="n">
        <v>1562.97</v>
      </c>
      <c r="J66" s="204" t="n">
        <v>411.76</v>
      </c>
      <c r="K66" s="182"/>
      <c r="L66" s="184" t="n">
        <f aca="false">E66+H66</f>
        <v>20958.61</v>
      </c>
      <c r="M66" s="184" t="n">
        <f aca="false">F66+I66</f>
        <v>16477.01</v>
      </c>
    </row>
    <row r="67" s="185" customFormat="true" ht="25.2" hidden="false" customHeight="true" outlineLevel="0" collapsed="false">
      <c r="A67" s="178" t="s">
        <v>463</v>
      </c>
      <c r="B67" s="217" t="s">
        <v>464</v>
      </c>
      <c r="C67" s="180" t="s">
        <v>465</v>
      </c>
      <c r="D67" s="181" t="s">
        <v>203</v>
      </c>
      <c r="E67" s="182" t="n">
        <f aca="false">F67+G67</f>
        <v>6482.16</v>
      </c>
      <c r="F67" s="182" t="n">
        <f aca="false">4970.63+335.33+514.36+286.91</f>
        <v>6107.23</v>
      </c>
      <c r="G67" s="182" t="n">
        <f aca="false">325.55+16.69+32.69</f>
        <v>374.93</v>
      </c>
      <c r="H67" s="182" t="n">
        <f aca="false">I67+J67</f>
        <v>716.42</v>
      </c>
      <c r="I67" s="203" t="n">
        <v>673.62</v>
      </c>
      <c r="J67" s="204" t="n">
        <v>42.8</v>
      </c>
      <c r="K67" s="182"/>
      <c r="L67" s="184" t="n">
        <f aca="false">E67+H67</f>
        <v>7198.58</v>
      </c>
      <c r="M67" s="184" t="n">
        <f aca="false">F67+I67</f>
        <v>6780.85</v>
      </c>
    </row>
    <row r="68" s="185" customFormat="true" ht="25.2" hidden="false" customHeight="true" outlineLevel="0" collapsed="false">
      <c r="A68" s="192" t="s">
        <v>132</v>
      </c>
      <c r="B68" s="217" t="s">
        <v>133</v>
      </c>
      <c r="C68" s="180" t="s">
        <v>466</v>
      </c>
      <c r="D68" s="181" t="s">
        <v>37</v>
      </c>
      <c r="E68" s="182" t="n">
        <f aca="false">F68+G68</f>
        <v>4549.75</v>
      </c>
      <c r="F68" s="182" t="n">
        <f aca="false">3047.03+128.24+290.85</f>
        <v>3466.12</v>
      </c>
      <c r="G68" s="182" t="n">
        <f aca="false">966.15+25.26+92.22</f>
        <v>1083.63</v>
      </c>
      <c r="H68" s="182" t="n">
        <f aca="false">I68+J68</f>
        <v>501.67</v>
      </c>
      <c r="I68" s="203" t="n">
        <v>380.89</v>
      </c>
      <c r="J68" s="204" t="n">
        <v>120.78</v>
      </c>
      <c r="K68" s="182" t="n">
        <f aca="false">F68+G68+I68+J68</f>
        <v>5051.42</v>
      </c>
      <c r="L68" s="184" t="n">
        <f aca="false">E68+H68</f>
        <v>5051.42</v>
      </c>
      <c r="M68" s="184" t="n">
        <f aca="false">F68+I68</f>
        <v>3847.01</v>
      </c>
    </row>
    <row r="69" s="185" customFormat="true" ht="25.2" hidden="false" customHeight="true" outlineLevel="0" collapsed="false">
      <c r="A69" s="178" t="s">
        <v>135</v>
      </c>
      <c r="B69" s="217" t="s">
        <v>136</v>
      </c>
      <c r="C69" s="180" t="s">
        <v>137</v>
      </c>
      <c r="D69" s="181" t="s">
        <v>138</v>
      </c>
      <c r="E69" s="182" t="n">
        <f aca="false">F69+G69</f>
        <v>2669.44</v>
      </c>
      <c r="F69" s="182" t="n">
        <f aca="false">1320+120+126</f>
        <v>1566</v>
      </c>
      <c r="G69" s="182" t="n">
        <f aca="false">930.61+84+88.83</f>
        <v>1103.44</v>
      </c>
      <c r="H69" s="182" t="n">
        <f aca="false">I69+J69</f>
        <v>281.34</v>
      </c>
      <c r="I69" s="203" t="n">
        <v>165</v>
      </c>
      <c r="J69" s="204" t="n">
        <v>116.34</v>
      </c>
      <c r="K69" s="182" t="n">
        <f aca="false">F69+G69+I69+J69</f>
        <v>2950.78</v>
      </c>
      <c r="L69" s="184" t="n">
        <f aca="false">E69+H69</f>
        <v>2950.78</v>
      </c>
      <c r="M69" s="184" t="n">
        <f aca="false">F69+I69</f>
        <v>1731</v>
      </c>
    </row>
    <row r="70" s="185" customFormat="true" ht="25.2" hidden="false" customHeight="true" outlineLevel="0" collapsed="false">
      <c r="A70" s="178" t="s">
        <v>139</v>
      </c>
      <c r="B70" s="217" t="s">
        <v>140</v>
      </c>
      <c r="C70" s="180" t="s">
        <v>141</v>
      </c>
      <c r="D70" s="181" t="s">
        <v>49</v>
      </c>
      <c r="E70" s="182" t="n">
        <f aca="false">F70+G70</f>
        <v>2552.19</v>
      </c>
      <c r="F70" s="182" t="n">
        <f aca="false">1386+111.38+132.3</f>
        <v>1629.68</v>
      </c>
      <c r="G70" s="182" t="n">
        <f aca="false">785.4+62.13+74.98</f>
        <v>922.51</v>
      </c>
      <c r="H70" s="182" t="n">
        <f aca="false">I70+J70</f>
        <v>271.42</v>
      </c>
      <c r="I70" s="203" t="n">
        <v>173.25</v>
      </c>
      <c r="J70" s="204" t="n">
        <v>98.17</v>
      </c>
      <c r="K70" s="182" t="n">
        <f aca="false">F70+G70+I70+J70</f>
        <v>2823.61</v>
      </c>
      <c r="L70" s="184" t="n">
        <f aca="false">E70+H70</f>
        <v>2823.61</v>
      </c>
      <c r="M70" s="184" t="n">
        <f aca="false">F70+I70</f>
        <v>1802.93</v>
      </c>
    </row>
    <row r="71" s="185" customFormat="true" ht="25.2" hidden="false" customHeight="true" outlineLevel="0" collapsed="false">
      <c r="A71" s="178" t="s">
        <v>467</v>
      </c>
      <c r="B71" s="217" t="s">
        <v>468</v>
      </c>
      <c r="C71" s="180" t="s">
        <v>469</v>
      </c>
      <c r="D71" s="181" t="s">
        <v>470</v>
      </c>
      <c r="E71" s="182" t="n">
        <f aca="false">F71+G71</f>
        <v>15478.28</v>
      </c>
      <c r="F71" s="182" t="n">
        <f aca="false">10309.15+620.41+984.05+422.98</f>
        <v>12336.59</v>
      </c>
      <c r="G71" s="182" t="n">
        <f aca="false">2717.18+165.13+259.38</f>
        <v>3141.69</v>
      </c>
      <c r="H71" s="182" t="n">
        <f aca="false">I71+J71</f>
        <v>1655.93</v>
      </c>
      <c r="I71" s="203" t="n">
        <f aca="false">1288.64+26.28</f>
        <v>1314.92</v>
      </c>
      <c r="J71" s="204" t="n">
        <f aca="false">339.65+1.36</f>
        <v>341.01</v>
      </c>
      <c r="K71" s="182"/>
      <c r="L71" s="184" t="n">
        <f aca="false">E71+H71</f>
        <v>17134.21</v>
      </c>
      <c r="M71" s="184" t="n">
        <f aca="false">F71+I71</f>
        <v>13651.51</v>
      </c>
    </row>
    <row r="72" s="185" customFormat="true" ht="25.2" hidden="false" customHeight="true" outlineLevel="0" collapsed="false">
      <c r="A72" s="178" t="s">
        <v>471</v>
      </c>
      <c r="B72" s="217" t="s">
        <v>472</v>
      </c>
      <c r="C72" s="180" t="s">
        <v>335</v>
      </c>
      <c r="D72" s="181" t="s">
        <v>20</v>
      </c>
      <c r="E72" s="182" t="n">
        <f aca="false">F72+G72</f>
        <v>809.1</v>
      </c>
      <c r="F72" s="182" t="n">
        <f aca="false">500.5+99+47.78</f>
        <v>647.28</v>
      </c>
      <c r="G72" s="182" t="n">
        <f aca="false">125.12+24.75+11.95</f>
        <v>161.82</v>
      </c>
      <c r="H72" s="182" t="n">
        <f aca="false">I72+J72</f>
        <v>114.8</v>
      </c>
      <c r="I72" s="203" t="n">
        <f aca="false">62.56+29.28</f>
        <v>91.84</v>
      </c>
      <c r="J72" s="204" t="n">
        <f aca="false">15.64+7.32</f>
        <v>22.96</v>
      </c>
      <c r="K72" s="182"/>
      <c r="L72" s="184" t="n">
        <f aca="false">E72+H72</f>
        <v>923.9</v>
      </c>
      <c r="M72" s="184" t="n">
        <f aca="false">F72+I72</f>
        <v>739.12</v>
      </c>
    </row>
    <row r="73" s="185" customFormat="true" ht="25.2" hidden="false" customHeight="true" outlineLevel="0" collapsed="false">
      <c r="A73" s="192" t="s">
        <v>142</v>
      </c>
      <c r="B73" s="217" t="s">
        <v>143</v>
      </c>
      <c r="C73" s="180" t="s">
        <v>144</v>
      </c>
      <c r="D73" s="181" t="s">
        <v>145</v>
      </c>
      <c r="E73" s="182" t="n">
        <f aca="false">F73+G73</f>
        <v>138030.35</v>
      </c>
      <c r="F73" s="182" t="n">
        <f aca="false">121068.56+5047.62+8235.99+3156.62</f>
        <v>137508.79</v>
      </c>
      <c r="G73" s="182" t="n">
        <f aca="false">G74</f>
        <v>521.56</v>
      </c>
      <c r="H73" s="182" t="n">
        <f aca="false">I73+J73</f>
        <v>33161.8</v>
      </c>
      <c r="I73" s="203" t="n">
        <f aca="false">14325.43+9439.72</f>
        <v>23765.15</v>
      </c>
      <c r="J73" s="204" t="n">
        <f aca="false">6656.09+2740.56</f>
        <v>9396.65</v>
      </c>
      <c r="K73" s="182" t="n">
        <f aca="false">F73+G73+I73+J73</f>
        <v>171192.15</v>
      </c>
      <c r="L73" s="184" t="n">
        <f aca="false">E73+H73</f>
        <v>171192.15</v>
      </c>
      <c r="M73" s="184" t="n">
        <f aca="false">F73+I73</f>
        <v>161273.94</v>
      </c>
    </row>
    <row r="74" s="185" customFormat="true" ht="25.2" hidden="false" customHeight="true" outlineLevel="0" collapsed="false">
      <c r="A74" s="178" t="s">
        <v>146</v>
      </c>
      <c r="B74" s="217" t="s">
        <v>147</v>
      </c>
      <c r="C74" s="180" t="s">
        <v>473</v>
      </c>
      <c r="D74" s="181" t="s">
        <v>106</v>
      </c>
      <c r="E74" s="182" t="n">
        <f aca="false">F74+G74</f>
        <v>6038.22</v>
      </c>
      <c r="F74" s="182" t="n">
        <f aca="false">4707.69+254.09+449.37+105.51</f>
        <v>5516.66</v>
      </c>
      <c r="G74" s="182" t="n">
        <f aca="false">475.36+9.33+36.87</f>
        <v>521.56</v>
      </c>
      <c r="H74" s="182" t="n">
        <f aca="false">I74+J74</f>
        <v>636.79</v>
      </c>
      <c r="I74" s="203" t="n">
        <v>588.5</v>
      </c>
      <c r="J74" s="204" t="n">
        <v>48.29</v>
      </c>
      <c r="K74" s="182" t="n">
        <f aca="false">F74+G74+I74+J74</f>
        <v>6675.01</v>
      </c>
      <c r="L74" s="197" t="n">
        <f aca="false">E74+H74</f>
        <v>6675.01</v>
      </c>
      <c r="M74" s="197" t="n">
        <f aca="false">F74+I74</f>
        <v>6105.16</v>
      </c>
    </row>
    <row r="75" s="185" customFormat="true" ht="25.2" hidden="false" customHeight="true" outlineLevel="0" collapsed="false">
      <c r="A75" s="178" t="s">
        <v>150</v>
      </c>
      <c r="B75" s="217" t="s">
        <v>151</v>
      </c>
      <c r="C75" s="180" t="s">
        <v>152</v>
      </c>
      <c r="D75" s="181" t="s">
        <v>20</v>
      </c>
      <c r="E75" s="182" t="n">
        <f aca="false">F75+G75</f>
        <v>628.22</v>
      </c>
      <c r="F75" s="182" t="n">
        <f aca="false">347.6+67.95+33.18</f>
        <v>448.73</v>
      </c>
      <c r="G75" s="182" t="n">
        <f aca="false">139.04+27.18+13.27</f>
        <v>179.49</v>
      </c>
      <c r="H75" s="182" t="n">
        <f aca="false">I75+J75</f>
        <v>60.83</v>
      </c>
      <c r="I75" s="203" t="n">
        <v>43.45</v>
      </c>
      <c r="J75" s="204" t="n">
        <v>17.38</v>
      </c>
      <c r="K75" s="182" t="n">
        <f aca="false">F75+G75+I75+J75</f>
        <v>689.05</v>
      </c>
      <c r="L75" s="197" t="n">
        <f aca="false">E75+H75</f>
        <v>689.05</v>
      </c>
      <c r="M75" s="197" t="n">
        <f aca="false">F75+I75</f>
        <v>492.18</v>
      </c>
    </row>
    <row r="76" s="185" customFormat="true" ht="25.2" hidden="false" customHeight="true" outlineLevel="0" collapsed="false">
      <c r="A76" s="178" t="s">
        <v>474</v>
      </c>
      <c r="B76" s="217" t="s">
        <v>475</v>
      </c>
      <c r="C76" s="207" t="s">
        <v>476</v>
      </c>
      <c r="D76" s="181" t="s">
        <v>33</v>
      </c>
      <c r="E76" s="182" t="n">
        <f aca="false">F76+G76</f>
        <v>1053.18</v>
      </c>
      <c r="F76" s="182" t="n">
        <f aca="false">836+79.8</f>
        <v>915.8</v>
      </c>
      <c r="G76" s="182" t="n">
        <f aca="false">125.41+11.97</f>
        <v>137.38</v>
      </c>
      <c r="H76" s="182" t="n">
        <f aca="false">I76+J76</f>
        <v>120.18</v>
      </c>
      <c r="I76" s="203" t="n">
        <v>104.5</v>
      </c>
      <c r="J76" s="204" t="n">
        <v>15.68</v>
      </c>
      <c r="K76" s="182"/>
      <c r="L76" s="197" t="n">
        <f aca="false">E76+H76</f>
        <v>1173.36</v>
      </c>
      <c r="M76" s="197" t="n">
        <f aca="false">F76+I76</f>
        <v>1020.3</v>
      </c>
    </row>
    <row r="77" s="185" customFormat="true" ht="25.2" hidden="false" customHeight="true" outlineLevel="0" collapsed="false">
      <c r="A77" s="178" t="s">
        <v>153</v>
      </c>
      <c r="B77" s="217" t="s">
        <v>154</v>
      </c>
      <c r="C77" s="207" t="s">
        <v>155</v>
      </c>
      <c r="D77" s="181" t="s">
        <v>33</v>
      </c>
      <c r="E77" s="182" t="n">
        <f aca="false">F77+G77</f>
        <v>15107.79</v>
      </c>
      <c r="F77" s="182" t="n">
        <f aca="false">8919.99+309.41+608.18</f>
        <v>9837.58</v>
      </c>
      <c r="G77" s="182" t="n">
        <f aca="false">4778.2+166.22+325.79</f>
        <v>5270.21</v>
      </c>
      <c r="H77" s="182" t="n">
        <f aca="false">I77+J77</f>
        <v>2346.97</v>
      </c>
      <c r="I77" s="203" t="n">
        <f aca="false">1068.26+460.02</f>
        <v>1528.28</v>
      </c>
      <c r="J77" s="204" t="n">
        <f aca="false">572.27+246.42</f>
        <v>818.69</v>
      </c>
      <c r="K77" s="182" t="n">
        <f aca="false">F77+G77+I77+J77</f>
        <v>17454.76</v>
      </c>
      <c r="L77" s="184" t="n">
        <f aca="false">E77+H77</f>
        <v>17454.76</v>
      </c>
      <c r="M77" s="184" t="n">
        <f aca="false">F77+I77</f>
        <v>11365.86</v>
      </c>
    </row>
    <row r="78" s="185" customFormat="true" ht="25.2" hidden="false" customHeight="true" outlineLevel="0" collapsed="false">
      <c r="A78" s="178" t="s">
        <v>156</v>
      </c>
      <c r="B78" s="217" t="s">
        <v>157</v>
      </c>
      <c r="C78" s="207" t="s">
        <v>158</v>
      </c>
      <c r="D78" s="181" t="s">
        <v>138</v>
      </c>
      <c r="E78" s="182" t="n">
        <f aca="false">F78+G78</f>
        <v>19534</v>
      </c>
      <c r="F78" s="182" t="n">
        <f aca="false">11511.16+610.22+1092.55</f>
        <v>13213.93</v>
      </c>
      <c r="G78" s="182" t="n">
        <f aca="false">5527.05+268.68+524.34</f>
        <v>6320.07</v>
      </c>
      <c r="H78" s="182" t="n">
        <f aca="false">I78+J78</f>
        <v>5066.4</v>
      </c>
      <c r="I78" s="203" t="n">
        <f aca="false">1430.75+1995.35</f>
        <v>3426.1</v>
      </c>
      <c r="J78" s="204" t="n">
        <f aca="false">686.64+953.66</f>
        <v>1640.3</v>
      </c>
      <c r="K78" s="182" t="n">
        <f aca="false">F78+G78+I78+J78</f>
        <v>24600.4</v>
      </c>
      <c r="L78" s="184" t="n">
        <f aca="false">E78+H78</f>
        <v>24600.4</v>
      </c>
      <c r="M78" s="184" t="n">
        <f aca="false">F78+I78</f>
        <v>16640.03</v>
      </c>
    </row>
    <row r="79" s="185" customFormat="true" ht="25.2" hidden="false" customHeight="true" outlineLevel="0" collapsed="false">
      <c r="A79" s="178" t="s">
        <v>159</v>
      </c>
      <c r="B79" s="217" t="s">
        <v>160</v>
      </c>
      <c r="C79" s="207" t="s">
        <v>161</v>
      </c>
      <c r="D79" s="181" t="s">
        <v>32</v>
      </c>
      <c r="E79" s="182" t="n">
        <f aca="false">F79+G79</f>
        <v>10009.79</v>
      </c>
      <c r="F79" s="182" t="n">
        <f aca="false">5790.57+402.79+599.71+179.72</f>
        <v>6972.79</v>
      </c>
      <c r="G79" s="182" t="n">
        <f aca="false">2584.73+187.63+264.64</f>
        <v>3037</v>
      </c>
      <c r="H79" s="182" t="n">
        <f aca="false">I79+J79</f>
        <v>1131.89</v>
      </c>
      <c r="I79" s="203" t="n">
        <v>785.34</v>
      </c>
      <c r="J79" s="204" t="n">
        <v>346.55</v>
      </c>
      <c r="K79" s="182" t="n">
        <f aca="false">F79+G79+I79+J79</f>
        <v>11141.68</v>
      </c>
      <c r="L79" s="184" t="n">
        <f aca="false">E79+H79</f>
        <v>11141.68</v>
      </c>
      <c r="M79" s="184" t="n">
        <f aca="false">F79+I79</f>
        <v>7758.13</v>
      </c>
    </row>
    <row r="80" s="185" customFormat="true" ht="25.2" hidden="false" customHeight="true" outlineLevel="0" collapsed="false">
      <c r="A80" s="178" t="s">
        <v>474</v>
      </c>
      <c r="B80" s="217" t="s">
        <v>477</v>
      </c>
      <c r="C80" s="207" t="s">
        <v>367</v>
      </c>
      <c r="D80" s="181" t="s">
        <v>20</v>
      </c>
      <c r="E80" s="182" t="n">
        <f aca="false">F80+G80</f>
        <v>617.21</v>
      </c>
      <c r="F80" s="182" t="n">
        <f aca="false">462+99+44.1</f>
        <v>605.1</v>
      </c>
      <c r="G80" s="182" t="n">
        <f aca="false">9.25+1.98+0.88</f>
        <v>12.11</v>
      </c>
      <c r="H80" s="182" t="n">
        <f aca="false">I80+J80</f>
        <v>58.91</v>
      </c>
      <c r="I80" s="203" t="n">
        <v>57.75</v>
      </c>
      <c r="J80" s="204" t="n">
        <v>1.16</v>
      </c>
      <c r="K80" s="182" t="n">
        <f aca="false">F80+G80+I80+J80</f>
        <v>676.12</v>
      </c>
      <c r="L80" s="184" t="n">
        <f aca="false">E80+H80</f>
        <v>676.12</v>
      </c>
      <c r="M80" s="184" t="n">
        <f aca="false">F80+I80</f>
        <v>662.85</v>
      </c>
    </row>
    <row r="81" s="185" customFormat="true" ht="25.2" hidden="false" customHeight="true" outlineLevel="0" collapsed="false">
      <c r="A81" s="178" t="s">
        <v>478</v>
      </c>
      <c r="B81" s="217" t="s">
        <v>479</v>
      </c>
      <c r="C81" s="207" t="s">
        <v>410</v>
      </c>
      <c r="D81" s="181" t="s">
        <v>20</v>
      </c>
      <c r="E81" s="182" t="n">
        <f aca="false">F81+G81</f>
        <v>1519.8</v>
      </c>
      <c r="F81" s="182" t="n">
        <f aca="false">1334.3+127.05</f>
        <v>1461.35</v>
      </c>
      <c r="G81" s="182" t="n">
        <f aca="false">53.37+5.08</f>
        <v>58.45</v>
      </c>
      <c r="H81" s="182" t="n">
        <f aca="false">I81+J81</f>
        <v>173.04</v>
      </c>
      <c r="I81" s="203" t="n">
        <v>166.38</v>
      </c>
      <c r="J81" s="204" t="n">
        <v>6.66</v>
      </c>
      <c r="K81" s="182" t="n">
        <f aca="false">F81+G81+I81+J81</f>
        <v>1692.84</v>
      </c>
      <c r="L81" s="184" t="n">
        <f aca="false">E81+H81</f>
        <v>1692.84</v>
      </c>
      <c r="M81" s="184" t="n">
        <f aca="false">F81+I81</f>
        <v>1627.73</v>
      </c>
    </row>
    <row r="82" s="185" customFormat="true" ht="25.2" hidden="false" customHeight="true" outlineLevel="0" collapsed="false">
      <c r="A82" s="178" t="s">
        <v>162</v>
      </c>
      <c r="B82" s="217" t="s">
        <v>163</v>
      </c>
      <c r="C82" s="218" t="s">
        <v>164</v>
      </c>
      <c r="D82" s="181" t="s">
        <v>122</v>
      </c>
      <c r="E82" s="182" t="n">
        <f aca="false">F82+G82</f>
        <v>11601.23</v>
      </c>
      <c r="F82" s="182" t="n">
        <f aca="false">6585.29+320.1+628.58+116.92</f>
        <v>7650.89</v>
      </c>
      <c r="G82" s="182" t="n">
        <f aca="false">3451.94+168.89+329.51</f>
        <v>3950.34</v>
      </c>
      <c r="H82" s="182" t="n">
        <f aca="false">I82+J82</f>
        <v>1353.53</v>
      </c>
      <c r="I82" s="203" t="n">
        <f aca="false">832.65+54.69</f>
        <v>887.34</v>
      </c>
      <c r="J82" s="204" t="n">
        <f aca="false">434.47+31.72</f>
        <v>466.19</v>
      </c>
      <c r="K82" s="182" t="n">
        <f aca="false">F82+G82+I82+J82</f>
        <v>12954.76</v>
      </c>
      <c r="L82" s="184" t="n">
        <f aca="false">E82+H82</f>
        <v>12954.76</v>
      </c>
      <c r="M82" s="184" t="n">
        <f aca="false">F82+I82</f>
        <v>8538.23</v>
      </c>
    </row>
    <row r="83" s="185" customFormat="true" ht="25.2" hidden="false" customHeight="true" outlineLevel="0" collapsed="false">
      <c r="A83" s="178" t="s">
        <v>480</v>
      </c>
      <c r="B83" s="217" t="s">
        <v>481</v>
      </c>
      <c r="C83" s="218" t="s">
        <v>482</v>
      </c>
      <c r="D83" s="181" t="s">
        <v>49</v>
      </c>
      <c r="E83" s="182" t="n">
        <f aca="false">F83+G83</f>
        <v>1445.59</v>
      </c>
      <c r="F83" s="182" t="n">
        <f aca="false">952.63+102.3+88.83</f>
        <v>1143.76</v>
      </c>
      <c r="G83" s="182" t="n">
        <f aca="false">252.06+26.8+22.97</f>
        <v>301.83</v>
      </c>
      <c r="H83" s="182" t="n">
        <f aca="false">I83+J83</f>
        <v>1058.43</v>
      </c>
      <c r="I83" s="203" t="n">
        <f aca="false">116.34+600</f>
        <v>716.34</v>
      </c>
      <c r="J83" s="204" t="n">
        <f aca="false">30.09+312</f>
        <v>342.09</v>
      </c>
      <c r="K83" s="182"/>
      <c r="L83" s="184" t="n">
        <f aca="false">E83+H83</f>
        <v>2504.02</v>
      </c>
      <c r="M83" s="184" t="n">
        <f aca="false">F83+I83</f>
        <v>1860.1</v>
      </c>
    </row>
    <row r="84" s="185" customFormat="true" ht="25.2" hidden="false" customHeight="true" outlineLevel="0" collapsed="false">
      <c r="A84" s="192" t="s">
        <v>165</v>
      </c>
      <c r="B84" s="217" t="s">
        <v>166</v>
      </c>
      <c r="C84" s="180" t="s">
        <v>483</v>
      </c>
      <c r="D84" s="181" t="s">
        <v>67</v>
      </c>
      <c r="E84" s="182" t="n">
        <f aca="false">F84+G84</f>
        <v>4757.61</v>
      </c>
      <c r="F84" s="182" t="n">
        <f aca="false">3638.25+218.63+347.3</f>
        <v>4204.18</v>
      </c>
      <c r="G84" s="182" t="n">
        <f aca="false">475.54+32.51+45.38</f>
        <v>553.43</v>
      </c>
      <c r="H84" s="182" t="n">
        <f aca="false">I84+J84</f>
        <v>514.22</v>
      </c>
      <c r="I84" s="203" t="n">
        <v>454.77</v>
      </c>
      <c r="J84" s="204" t="n">
        <v>59.45</v>
      </c>
      <c r="K84" s="182" t="n">
        <f aca="false">F84+G84+I84+J84</f>
        <v>5271.83</v>
      </c>
      <c r="L84" s="184" t="n">
        <f aca="false">E84+H84</f>
        <v>5271.83</v>
      </c>
      <c r="M84" s="184" t="n">
        <f aca="false">F84+I84</f>
        <v>4658.95</v>
      </c>
    </row>
    <row r="85" s="185" customFormat="true" ht="25.2" hidden="false" customHeight="true" outlineLevel="0" collapsed="false">
      <c r="A85" s="178" t="s">
        <v>168</v>
      </c>
      <c r="B85" s="217" t="s">
        <v>169</v>
      </c>
      <c r="C85" s="180" t="s">
        <v>484</v>
      </c>
      <c r="D85" s="181" t="s">
        <v>485</v>
      </c>
      <c r="E85" s="182" t="n">
        <f aca="false">F85+G85</f>
        <v>16503.54</v>
      </c>
      <c r="F85" s="182" t="n">
        <f aca="false">11980.03+395.7+1174.76</f>
        <v>13550.49</v>
      </c>
      <c r="G85" s="182" t="n">
        <f aca="false">+2603.6+92.45+257</f>
        <v>2953.05</v>
      </c>
      <c r="H85" s="182" t="n">
        <f aca="false">I85+J85</f>
        <v>1875.04</v>
      </c>
      <c r="I85" s="203" t="n">
        <v>1538.49</v>
      </c>
      <c r="J85" s="204" t="n">
        <v>336.55</v>
      </c>
      <c r="K85" s="182" t="n">
        <f aca="false">F85+G85+I85+J85</f>
        <v>18378.58</v>
      </c>
      <c r="L85" s="184" t="n">
        <f aca="false">E85+H85</f>
        <v>18378.58</v>
      </c>
      <c r="M85" s="184" t="n">
        <f aca="false">F85+I85</f>
        <v>15088.98</v>
      </c>
    </row>
    <row r="86" s="185" customFormat="true" ht="25.2" hidden="false" customHeight="true" outlineLevel="0" collapsed="false">
      <c r="A86" s="222" t="s">
        <v>172</v>
      </c>
      <c r="B86" s="217" t="s">
        <v>173</v>
      </c>
      <c r="C86" s="180" t="s">
        <v>174</v>
      </c>
      <c r="D86" s="181" t="s">
        <v>49</v>
      </c>
      <c r="E86" s="182" t="n">
        <f aca="false">F86+G86</f>
        <v>356.52</v>
      </c>
      <c r="F86" s="182" t="n">
        <f aca="false">161.7+13.92</f>
        <v>175.62</v>
      </c>
      <c r="G86" s="182" t="n">
        <f aca="false">166.56+14.34</f>
        <v>180.9</v>
      </c>
      <c r="H86" s="182" t="n">
        <f aca="false">I86+J86</f>
        <v>36.96</v>
      </c>
      <c r="I86" s="203" t="n">
        <v>18.21</v>
      </c>
      <c r="J86" s="204" t="n">
        <v>18.75</v>
      </c>
      <c r="K86" s="182" t="n">
        <f aca="false">F86+G86+I86+J86</f>
        <v>393.48</v>
      </c>
      <c r="L86" s="184" t="n">
        <f aca="false">E86+H86</f>
        <v>393.48</v>
      </c>
      <c r="M86" s="184" t="n">
        <f aca="false">F86+I86</f>
        <v>193.83</v>
      </c>
    </row>
    <row r="87" s="185" customFormat="true" ht="25.2" hidden="false" customHeight="true" outlineLevel="0" collapsed="false">
      <c r="A87" s="178" t="s">
        <v>486</v>
      </c>
      <c r="B87" s="217" t="s">
        <v>487</v>
      </c>
      <c r="C87" s="180" t="s">
        <v>488</v>
      </c>
      <c r="D87" s="181" t="s">
        <v>78</v>
      </c>
      <c r="E87" s="182" t="n">
        <f aca="false">F87+G87</f>
        <v>43790.25</v>
      </c>
      <c r="F87" s="182" t="n">
        <f aca="false">37715.18+1605.84+3571.02</f>
        <v>42892.04</v>
      </c>
      <c r="G87" s="182" t="n">
        <f aca="false">819.12+1.44+77.65</f>
        <v>898.21</v>
      </c>
      <c r="H87" s="182" t="n">
        <f aca="false">I87+J87</f>
        <v>8171.42</v>
      </c>
      <c r="I87" s="203" t="n">
        <f aca="false">4368.43+3627.11</f>
        <v>7995.54</v>
      </c>
      <c r="J87" s="204" t="n">
        <f aca="false">94.75+81.13</f>
        <v>175.88</v>
      </c>
      <c r="K87" s="182"/>
      <c r="L87" s="184" t="n">
        <f aca="false">E87+H87</f>
        <v>51961.67</v>
      </c>
      <c r="M87" s="184" t="n">
        <f aca="false">F87+I87</f>
        <v>50887.58</v>
      </c>
    </row>
    <row r="88" s="185" customFormat="true" ht="25.2" hidden="false" customHeight="true" outlineLevel="0" collapsed="false">
      <c r="A88" s="178" t="s">
        <v>489</v>
      </c>
      <c r="B88" s="217" t="s">
        <v>490</v>
      </c>
      <c r="C88" s="180" t="s">
        <v>491</v>
      </c>
      <c r="D88" s="181" t="s">
        <v>492</v>
      </c>
      <c r="E88" s="182" t="n">
        <f aca="false">F88+G88</f>
        <v>45982.32</v>
      </c>
      <c r="F88" s="182" t="n">
        <f aca="false">23773.76+1371.9+2269.29+1257.29</f>
        <v>28672.24</v>
      </c>
      <c r="G88" s="182" t="n">
        <f aca="false">15022.41+853.7+1433.97</f>
        <v>17310.08</v>
      </c>
      <c r="H88" s="182" t="n">
        <f aca="false">I88+J88</f>
        <v>4849.65</v>
      </c>
      <c r="I88" s="203" t="n">
        <v>2971.79</v>
      </c>
      <c r="J88" s="204" t="n">
        <v>1877.86</v>
      </c>
      <c r="K88" s="182"/>
      <c r="L88" s="184" t="n">
        <f aca="false">E88+H88</f>
        <v>50831.97</v>
      </c>
      <c r="M88" s="184" t="n">
        <f aca="false">F88+I88</f>
        <v>31644.03</v>
      </c>
    </row>
    <row r="89" s="185" customFormat="true" ht="25.2" hidden="false" customHeight="true" outlineLevel="0" collapsed="false">
      <c r="A89" s="178" t="s">
        <v>493</v>
      </c>
      <c r="B89" s="217" t="s">
        <v>494</v>
      </c>
      <c r="C89" s="180" t="s">
        <v>495</v>
      </c>
      <c r="D89" s="181" t="s">
        <v>33</v>
      </c>
      <c r="E89" s="182" t="n">
        <f aca="false">F89+G89</f>
        <v>821.7</v>
      </c>
      <c r="F89" s="182" t="n">
        <f aca="false">440.02+52.22+22</f>
        <v>514.24</v>
      </c>
      <c r="G89" s="182" t="n">
        <f aca="false">277.22+30.24</f>
        <v>307.46</v>
      </c>
      <c r="H89" s="182" t="n">
        <f aca="false">I89+J89</f>
        <v>119.81</v>
      </c>
      <c r="I89" s="203" t="n">
        <v>77.01</v>
      </c>
      <c r="J89" s="204" t="n">
        <v>42.8</v>
      </c>
      <c r="K89" s="182"/>
      <c r="L89" s="184" t="n">
        <f aca="false">E89+H89</f>
        <v>941.51</v>
      </c>
      <c r="M89" s="184" t="n">
        <f aca="false">F89+I89</f>
        <v>591.25</v>
      </c>
    </row>
    <row r="90" s="185" customFormat="true" ht="25.2" hidden="false" customHeight="true" outlineLevel="0" collapsed="false">
      <c r="A90" s="178" t="s">
        <v>175</v>
      </c>
      <c r="B90" s="217" t="s">
        <v>176</v>
      </c>
      <c r="C90" s="180" t="s">
        <v>177</v>
      </c>
      <c r="D90" s="181" t="s">
        <v>33</v>
      </c>
      <c r="E90" s="182" t="n">
        <f aca="false">F90+G90</f>
        <v>117.08</v>
      </c>
      <c r="F90" s="182" t="n">
        <v>84.23</v>
      </c>
      <c r="G90" s="182" t="n">
        <v>32.85</v>
      </c>
      <c r="H90" s="182" t="n">
        <f aca="false">I90+J90</f>
        <v>0</v>
      </c>
      <c r="I90" s="203" t="n">
        <v>0</v>
      </c>
      <c r="J90" s="204" t="n">
        <v>0</v>
      </c>
      <c r="K90" s="182" t="n">
        <f aca="false">F90+G90+I90+J90</f>
        <v>117.08</v>
      </c>
      <c r="L90" s="184" t="n">
        <f aca="false">E90+H90</f>
        <v>117.08</v>
      </c>
      <c r="M90" s="184" t="n">
        <f aca="false">F90+I90</f>
        <v>84.23</v>
      </c>
    </row>
    <row r="91" s="185" customFormat="true" ht="25.2" hidden="false" customHeight="true" outlineLevel="0" collapsed="false">
      <c r="A91" s="178" t="s">
        <v>178</v>
      </c>
      <c r="B91" s="217" t="s">
        <v>179</v>
      </c>
      <c r="C91" s="180" t="s">
        <v>496</v>
      </c>
      <c r="D91" s="181" t="s">
        <v>181</v>
      </c>
      <c r="E91" s="182" t="n">
        <f aca="false">F91+G91</f>
        <v>6170.01</v>
      </c>
      <c r="F91" s="182" t="n">
        <f aca="false">3649.07+54.44+348.32+36.56</f>
        <v>4088.39</v>
      </c>
      <c r="G91" s="182" t="n">
        <f aca="false">1872.39+30.5+178.73</f>
        <v>2081.62</v>
      </c>
      <c r="H91" s="182" t="n">
        <f aca="false">I91+J91</f>
        <v>925.64</v>
      </c>
      <c r="I91" s="203" t="n">
        <f aca="false">456.13+155.04</f>
        <v>611.17</v>
      </c>
      <c r="J91" s="204" t="n">
        <f aca="false">234.05+80.42</f>
        <v>314.47</v>
      </c>
      <c r="K91" s="182" t="n">
        <f aca="false">F91+G91+I91+J91</f>
        <v>7095.65</v>
      </c>
      <c r="L91" s="184" t="n">
        <f aca="false">E91+H91</f>
        <v>7095.65</v>
      </c>
      <c r="M91" s="184" t="n">
        <f aca="false">F91+I91</f>
        <v>4699.56</v>
      </c>
    </row>
    <row r="92" s="185" customFormat="true" ht="25.2" hidden="false" customHeight="true" outlineLevel="0" collapsed="false">
      <c r="A92" s="192" t="s">
        <v>182</v>
      </c>
      <c r="B92" s="217" t="s">
        <v>183</v>
      </c>
      <c r="C92" s="180" t="s">
        <v>497</v>
      </c>
      <c r="D92" s="181" t="s">
        <v>78</v>
      </c>
      <c r="E92" s="182" t="n">
        <f aca="false">F92+G92</f>
        <v>2330.74</v>
      </c>
      <c r="F92" s="182" t="n">
        <f aca="false">1584+210+151.2</f>
        <v>1945.2</v>
      </c>
      <c r="G92" s="182" t="n">
        <f aca="false">336.61+16.8+32.13</f>
        <v>385.54</v>
      </c>
      <c r="H92" s="182" t="n">
        <f aca="false">I92+J92</f>
        <v>240.08</v>
      </c>
      <c r="I92" s="203" t="n">
        <v>198</v>
      </c>
      <c r="J92" s="204" t="n">
        <v>42.08</v>
      </c>
      <c r="K92" s="182" t="n">
        <f aca="false">F92+G92+I92+J92</f>
        <v>2570.82</v>
      </c>
      <c r="L92" s="184" t="n">
        <f aca="false">E92+H92</f>
        <v>2570.82</v>
      </c>
      <c r="M92" s="184" t="n">
        <f aca="false">F92+I92</f>
        <v>2143.2</v>
      </c>
    </row>
    <row r="93" s="185" customFormat="true" ht="25.2" hidden="false" customHeight="true" outlineLevel="0" collapsed="false">
      <c r="A93" s="192" t="s">
        <v>498</v>
      </c>
      <c r="B93" s="217" t="s">
        <v>499</v>
      </c>
      <c r="C93" s="180" t="s">
        <v>500</v>
      </c>
      <c r="D93" s="181" t="s">
        <v>37</v>
      </c>
      <c r="E93" s="182" t="n">
        <f aca="false">F93+G93</f>
        <v>2566.84</v>
      </c>
      <c r="F93" s="182" t="n">
        <f aca="false">2030.88+122.4+201.6</f>
        <v>2354.88</v>
      </c>
      <c r="G93" s="182" t="n">
        <f aca="false">182.78+11.02+18.16</f>
        <v>211.96</v>
      </c>
      <c r="H93" s="182" t="n">
        <f aca="false">I93+J93</f>
        <v>287.76</v>
      </c>
      <c r="I93" s="203" t="n">
        <v>264</v>
      </c>
      <c r="J93" s="204" t="n">
        <v>23.76</v>
      </c>
      <c r="K93" s="182"/>
      <c r="L93" s="184" t="n">
        <f aca="false">E93+H93</f>
        <v>2854.6</v>
      </c>
      <c r="M93" s="184" t="n">
        <f aca="false">F93+I93</f>
        <v>2618.88</v>
      </c>
    </row>
    <row r="94" s="185" customFormat="true" ht="25.2" hidden="false" customHeight="true" outlineLevel="0" collapsed="false">
      <c r="A94" s="192" t="s">
        <v>501</v>
      </c>
      <c r="B94" s="217" t="s">
        <v>502</v>
      </c>
      <c r="C94" s="180" t="s">
        <v>391</v>
      </c>
      <c r="D94" s="181" t="s">
        <v>24</v>
      </c>
      <c r="E94" s="182" t="n">
        <f aca="false">F94+G94</f>
        <v>48863.45</v>
      </c>
      <c r="F94" s="182" t="n">
        <f aca="false">41778.24+1647.5+3987.9</f>
        <v>47413.64</v>
      </c>
      <c r="G94" s="182" t="n">
        <f aca="false">1248.29+82.37+119.15</f>
        <v>1449.81</v>
      </c>
      <c r="H94" s="182" t="n">
        <f aca="false">I94+J94</f>
        <v>7084.36</v>
      </c>
      <c r="I94" s="203" t="n">
        <f aca="false">5084.87+1793.75</f>
        <v>6878.62</v>
      </c>
      <c r="J94" s="204" t="n">
        <f aca="false">151.92+53.82</f>
        <v>205.74</v>
      </c>
      <c r="K94" s="182"/>
      <c r="L94" s="184" t="n">
        <f aca="false">E94+H94</f>
        <v>55947.81</v>
      </c>
      <c r="M94" s="184" t="n">
        <f aca="false">F94+I94</f>
        <v>54292.26</v>
      </c>
    </row>
    <row r="95" s="185" customFormat="true" ht="25.2" hidden="false" customHeight="true" outlineLevel="0" collapsed="false">
      <c r="A95" s="178" t="s">
        <v>189</v>
      </c>
      <c r="B95" s="217" t="s">
        <v>190</v>
      </c>
      <c r="C95" s="180" t="s">
        <v>503</v>
      </c>
      <c r="D95" s="181" t="s">
        <v>106</v>
      </c>
      <c r="E95" s="182" t="n">
        <f aca="false">F95+G95</f>
        <v>4350.9</v>
      </c>
      <c r="F95" s="182" t="n">
        <f aca="false">2838.02+132+270.9</f>
        <v>3240.92</v>
      </c>
      <c r="G95" s="182" t="n">
        <f aca="false">987.94+27.72+94.32</f>
        <v>1109.98</v>
      </c>
      <c r="H95" s="182" t="n">
        <f aca="false">I95+J95</f>
        <v>488.12</v>
      </c>
      <c r="I95" s="203" t="n">
        <f aca="false">354.76+8.76</f>
        <v>363.52</v>
      </c>
      <c r="J95" s="204" t="n">
        <f aca="false">123.5+1.1</f>
        <v>124.6</v>
      </c>
      <c r="K95" s="182" t="n">
        <f aca="false">F95+G95+I95+J95</f>
        <v>4839.02</v>
      </c>
      <c r="L95" s="184" t="n">
        <f aca="false">E95+H95</f>
        <v>4839.02</v>
      </c>
      <c r="M95" s="184" t="n">
        <f aca="false">F95+I95</f>
        <v>3604.44</v>
      </c>
    </row>
    <row r="96" s="185" customFormat="true" ht="25.2" hidden="false" customHeight="true" outlineLevel="0" collapsed="false">
      <c r="A96" s="178" t="s">
        <v>504</v>
      </c>
      <c r="B96" s="217" t="s">
        <v>505</v>
      </c>
      <c r="C96" s="180" t="s">
        <v>506</v>
      </c>
      <c r="D96" s="181" t="s">
        <v>138</v>
      </c>
      <c r="E96" s="182" t="n">
        <f aca="false">F96+G96</f>
        <v>2855.89</v>
      </c>
      <c r="F96" s="182" t="n">
        <f aca="false">2310.06+77.91+220.5</f>
        <v>2608.47</v>
      </c>
      <c r="G96" s="182" t="n">
        <f aca="false">219.46+7.01+20.95</f>
        <v>247.42</v>
      </c>
      <c r="H96" s="182" t="n">
        <f aca="false">I96+J96</f>
        <v>316.21</v>
      </c>
      <c r="I96" s="203" t="n">
        <v>288.78</v>
      </c>
      <c r="J96" s="204" t="n">
        <v>27.43</v>
      </c>
      <c r="K96" s="182"/>
      <c r="L96" s="184" t="n">
        <f aca="false">E96+H96</f>
        <v>3172.1</v>
      </c>
      <c r="M96" s="184" t="n">
        <f aca="false">F96+I96</f>
        <v>2897.25</v>
      </c>
    </row>
    <row r="97" s="185" customFormat="true" ht="25.2" hidden="false" customHeight="true" outlineLevel="0" collapsed="false">
      <c r="A97" s="178" t="s">
        <v>507</v>
      </c>
      <c r="B97" s="217" t="s">
        <v>508</v>
      </c>
      <c r="C97" s="180" t="s">
        <v>509</v>
      </c>
      <c r="D97" s="181" t="s">
        <v>24</v>
      </c>
      <c r="E97" s="182" t="n">
        <f aca="false">F97+G97</f>
        <v>2914.77</v>
      </c>
      <c r="F97" s="182" t="n">
        <f aca="false">2189.01+219.9+208.95</f>
        <v>2617.86</v>
      </c>
      <c r="G97" s="182" t="n">
        <f aca="false">256.63+15.79+24.49</f>
        <v>296.91</v>
      </c>
      <c r="H97" s="182" t="n">
        <f aca="false">I97+J97</f>
        <v>305.71</v>
      </c>
      <c r="I97" s="203" t="n">
        <v>273.63</v>
      </c>
      <c r="J97" s="204" t="n">
        <v>32.08</v>
      </c>
      <c r="K97" s="182"/>
      <c r="L97" s="184" t="n">
        <f aca="false">E97+H97</f>
        <v>3220.48</v>
      </c>
      <c r="M97" s="184" t="n">
        <f aca="false">F97+I97</f>
        <v>2891.49</v>
      </c>
    </row>
    <row r="98" s="185" customFormat="true" ht="25.2" hidden="false" customHeight="true" outlineLevel="0" collapsed="false">
      <c r="A98" s="178" t="s">
        <v>192</v>
      </c>
      <c r="B98" s="217" t="s">
        <v>190</v>
      </c>
      <c r="C98" s="180" t="s">
        <v>510</v>
      </c>
      <c r="D98" s="181" t="s">
        <v>20</v>
      </c>
      <c r="E98" s="182" t="n">
        <f aca="false">F98+G98</f>
        <v>591.71</v>
      </c>
      <c r="F98" s="182" t="n">
        <f aca="false">286+66+27.3</f>
        <v>379.3</v>
      </c>
      <c r="G98" s="182" t="n">
        <f aca="false">160.16+36.96+15.29</f>
        <v>212.41</v>
      </c>
      <c r="H98" s="182" t="n">
        <f aca="false">I98+J98</f>
        <v>55.77</v>
      </c>
      <c r="I98" s="203" t="n">
        <v>35.75</v>
      </c>
      <c r="J98" s="204" t="n">
        <v>20.02</v>
      </c>
      <c r="K98" s="182" t="n">
        <f aca="false">F98+G98+I98+J98</f>
        <v>647.48</v>
      </c>
      <c r="L98" s="184" t="n">
        <f aca="false">E98+H98</f>
        <v>647.48</v>
      </c>
      <c r="M98" s="184" t="n">
        <f aca="false">F98+I98</f>
        <v>415.05</v>
      </c>
    </row>
    <row r="99" s="185" customFormat="true" ht="25.2" hidden="false" customHeight="true" outlineLevel="0" collapsed="false">
      <c r="A99" s="178" t="s">
        <v>194</v>
      </c>
      <c r="B99" s="217" t="s">
        <v>195</v>
      </c>
      <c r="C99" s="180" t="s">
        <v>511</v>
      </c>
      <c r="D99" s="181" t="s">
        <v>33</v>
      </c>
      <c r="E99" s="182" t="n">
        <f aca="false">F99+G99</f>
        <v>576.05</v>
      </c>
      <c r="F99" s="182" t="n">
        <f aca="false">418+99+55.99</f>
        <v>572.99</v>
      </c>
      <c r="G99" s="182" t="n">
        <v>3.06</v>
      </c>
      <c r="H99" s="182" t="n">
        <f aca="false">I99+J99</f>
        <v>114.43</v>
      </c>
      <c r="I99" s="203" t="n">
        <v>104.5</v>
      </c>
      <c r="J99" s="204" t="n">
        <v>9.93</v>
      </c>
      <c r="K99" s="182" t="n">
        <f aca="false">F99+G99+I99+J99</f>
        <v>690.48</v>
      </c>
      <c r="L99" s="184" t="n">
        <f aca="false">E99+H99</f>
        <v>690.48</v>
      </c>
      <c r="M99" s="184" t="n">
        <f aca="false">F99+I99</f>
        <v>677.49</v>
      </c>
    </row>
    <row r="100" s="185" customFormat="true" ht="25.2" hidden="false" customHeight="true" outlineLevel="0" collapsed="false">
      <c r="A100" s="178" t="s">
        <v>197</v>
      </c>
      <c r="B100" s="217" t="s">
        <v>198</v>
      </c>
      <c r="C100" s="180" t="s">
        <v>512</v>
      </c>
      <c r="D100" s="181" t="s">
        <v>106</v>
      </c>
      <c r="E100" s="182" t="n">
        <f aca="false">F100+G100</f>
        <v>2789.06</v>
      </c>
      <c r="F100" s="182" t="n">
        <f aca="false">1716+126+163.8+60.6</f>
        <v>2066.4</v>
      </c>
      <c r="G100" s="182" t="n">
        <f aca="false">615.14+48.79+58.73</f>
        <v>722.66</v>
      </c>
      <c r="H100" s="182" t="n">
        <f aca="false">I100+J100</f>
        <v>291.4</v>
      </c>
      <c r="I100" s="203" t="n">
        <v>214.5</v>
      </c>
      <c r="J100" s="204" t="n">
        <v>76.9</v>
      </c>
      <c r="K100" s="182" t="n">
        <f aca="false">F100+G100+I100+J100</f>
        <v>3080.46</v>
      </c>
      <c r="L100" s="184" t="n">
        <f aca="false">E100+H100</f>
        <v>3080.46</v>
      </c>
      <c r="M100" s="184" t="n">
        <f aca="false">F100+I100</f>
        <v>2280.9</v>
      </c>
    </row>
    <row r="101" s="185" customFormat="true" ht="25.2" hidden="false" customHeight="true" outlineLevel="0" collapsed="false">
      <c r="A101" s="178" t="s">
        <v>513</v>
      </c>
      <c r="B101" s="217" t="s">
        <v>514</v>
      </c>
      <c r="C101" s="180" t="s">
        <v>391</v>
      </c>
      <c r="D101" s="181" t="s">
        <v>33</v>
      </c>
      <c r="E101" s="182" t="n">
        <f aca="false">F101+G101</f>
        <v>9018.75</v>
      </c>
      <c r="F101" s="182" t="n">
        <f aca="false">7557.06+1056+405.69</f>
        <v>9018.75</v>
      </c>
      <c r="G101" s="182" t="n">
        <v>0</v>
      </c>
      <c r="H101" s="182" t="n">
        <f aca="false">I101+J101</f>
        <v>1658.58</v>
      </c>
      <c r="I101" s="203" t="n">
        <f aca="false">909.72+740.63</f>
        <v>1650.35</v>
      </c>
      <c r="J101" s="204" t="n">
        <v>8.23</v>
      </c>
      <c r="K101" s="182"/>
      <c r="L101" s="184" t="n">
        <f aca="false">E101+H101</f>
        <v>10677.33</v>
      </c>
      <c r="M101" s="184" t="n">
        <f aca="false">F101+I101</f>
        <v>10669.1</v>
      </c>
    </row>
    <row r="102" s="185" customFormat="true" ht="25.2" hidden="false" customHeight="true" outlineLevel="0" collapsed="false">
      <c r="A102" s="178" t="s">
        <v>515</v>
      </c>
      <c r="B102" s="217" t="s">
        <v>516</v>
      </c>
      <c r="C102" s="180" t="s">
        <v>428</v>
      </c>
      <c r="D102" s="181" t="s">
        <v>20</v>
      </c>
      <c r="E102" s="182" t="n">
        <f aca="false">F102+G102</f>
        <v>766.75</v>
      </c>
      <c r="F102" s="182" t="n">
        <f aca="false">693.01+66.15</f>
        <v>759.16</v>
      </c>
      <c r="G102" s="182" t="n">
        <f aca="false">6.93+0.66</f>
        <v>7.59</v>
      </c>
      <c r="H102" s="182" t="n">
        <f aca="false">I102+J102</f>
        <v>160.1</v>
      </c>
      <c r="I102" s="203" t="n">
        <f aca="false">86.63+71.88</f>
        <v>158.51</v>
      </c>
      <c r="J102" s="204" t="n">
        <f aca="false">0.87+0.72</f>
        <v>1.59</v>
      </c>
      <c r="K102" s="182"/>
      <c r="L102" s="184" t="n">
        <f aca="false">E102+H102</f>
        <v>926.85</v>
      </c>
      <c r="M102" s="184" t="n">
        <f aca="false">F102+I102</f>
        <v>917.67</v>
      </c>
    </row>
    <row r="103" s="185" customFormat="true" ht="25.2" hidden="false" customHeight="true" outlineLevel="0" collapsed="false">
      <c r="A103" s="178" t="s">
        <v>517</v>
      </c>
      <c r="B103" s="217" t="s">
        <v>518</v>
      </c>
      <c r="C103" s="180" t="s">
        <v>519</v>
      </c>
      <c r="D103" s="181" t="s">
        <v>24</v>
      </c>
      <c r="E103" s="182" t="n">
        <f aca="false">F103+G103</f>
        <v>2289.09</v>
      </c>
      <c r="F103" s="182" t="n">
        <f aca="false">1936.08+41.25+184.8+73.01</f>
        <v>2235.14</v>
      </c>
      <c r="G103" s="182" t="n">
        <f aca="false">48.42+0.91+4.62</f>
        <v>53.95</v>
      </c>
      <c r="H103" s="182" t="n">
        <f aca="false">I103+J103</f>
        <v>389.06</v>
      </c>
      <c r="I103" s="203" t="n">
        <f aca="false">242.04+137.52</f>
        <v>379.56</v>
      </c>
      <c r="J103" s="204" t="n">
        <f aca="false">6.06+3.44</f>
        <v>9.5</v>
      </c>
      <c r="K103" s="182"/>
      <c r="L103" s="184" t="n">
        <f aca="false">E103+H103</f>
        <v>2678.15</v>
      </c>
      <c r="M103" s="184" t="n">
        <f aca="false">F103+I103</f>
        <v>2614.7</v>
      </c>
    </row>
    <row r="104" s="185" customFormat="true" ht="25.2" hidden="false" customHeight="true" outlineLevel="0" collapsed="false">
      <c r="A104" s="178" t="s">
        <v>520</v>
      </c>
      <c r="B104" s="217" t="s">
        <v>521</v>
      </c>
      <c r="C104" s="180" t="s">
        <v>522</v>
      </c>
      <c r="D104" s="181" t="s">
        <v>122</v>
      </c>
      <c r="E104" s="182" t="n">
        <f aca="false">F104+G104</f>
        <v>2555.16</v>
      </c>
      <c r="F104" s="182" t="n">
        <f aca="false">838.95+94.19+83.92+78.98</f>
        <v>1096.04</v>
      </c>
      <c r="G104" s="182" t="n">
        <f aca="false">1203.65+135.07+120.4</f>
        <v>1459.12</v>
      </c>
      <c r="H104" s="182" t="n">
        <f aca="false">I104+J104</f>
        <v>264.14</v>
      </c>
      <c r="I104" s="203" t="n">
        <v>108.49</v>
      </c>
      <c r="J104" s="204" t="n">
        <v>155.65</v>
      </c>
      <c r="K104" s="182"/>
      <c r="L104" s="184" t="n">
        <f aca="false">E104+H104</f>
        <v>2819.3</v>
      </c>
      <c r="M104" s="184" t="n">
        <f aca="false">F104+I104</f>
        <v>1204.53</v>
      </c>
    </row>
    <row r="105" s="185" customFormat="true" ht="25.2" hidden="false" customHeight="true" outlineLevel="0" collapsed="false">
      <c r="A105" s="178" t="s">
        <v>523</v>
      </c>
      <c r="B105" s="217" t="s">
        <v>524</v>
      </c>
      <c r="C105" s="180" t="s">
        <v>361</v>
      </c>
      <c r="D105" s="181" t="s">
        <v>33</v>
      </c>
      <c r="E105" s="182" t="n">
        <f aca="false">F105+G105</f>
        <v>1277.64</v>
      </c>
      <c r="F105" s="182" t="n">
        <f aca="false">1056+144+72</f>
        <v>1272</v>
      </c>
      <c r="G105" s="182" t="n">
        <f aca="false">5.28+0.36</f>
        <v>5.64</v>
      </c>
      <c r="H105" s="182" t="n">
        <f aca="false">I105+J105</f>
        <v>132.66</v>
      </c>
      <c r="I105" s="203" t="n">
        <v>132</v>
      </c>
      <c r="J105" s="204" t="n">
        <v>0.66</v>
      </c>
      <c r="K105" s="182"/>
      <c r="L105" s="184" t="n">
        <f aca="false">E105+H105</f>
        <v>1410.3</v>
      </c>
      <c r="M105" s="184" t="n">
        <f aca="false">F105+I105</f>
        <v>1404</v>
      </c>
    </row>
    <row r="106" s="185" customFormat="true" ht="25.2" hidden="false" customHeight="true" outlineLevel="0" collapsed="false">
      <c r="A106" s="178" t="s">
        <v>525</v>
      </c>
      <c r="B106" s="217" t="s">
        <v>526</v>
      </c>
      <c r="C106" s="180" t="s">
        <v>367</v>
      </c>
      <c r="D106" s="181" t="s">
        <v>20</v>
      </c>
      <c r="E106" s="182" t="n">
        <f aca="false">F106+G106</f>
        <v>474.66</v>
      </c>
      <c r="F106" s="182" t="n">
        <f aca="false">429.01+40.95</f>
        <v>469.96</v>
      </c>
      <c r="G106" s="182" t="n">
        <f aca="false">4.29+0.41</f>
        <v>4.7</v>
      </c>
      <c r="H106" s="182" t="n">
        <f aca="false">I106+J106</f>
        <v>119.19</v>
      </c>
      <c r="I106" s="203" t="n">
        <f aca="false">53.63+64.38</f>
        <v>118.01</v>
      </c>
      <c r="J106" s="204" t="n">
        <f aca="false">0.54+0.64</f>
        <v>1.18</v>
      </c>
      <c r="K106" s="182"/>
      <c r="L106" s="184" t="n">
        <f aca="false">E106+H106</f>
        <v>593.85</v>
      </c>
      <c r="M106" s="184" t="n">
        <f aca="false">F106+I106</f>
        <v>587.97</v>
      </c>
    </row>
    <row r="107" s="185" customFormat="true" ht="25.2" hidden="false" customHeight="true" outlineLevel="0" collapsed="false">
      <c r="A107" s="178" t="s">
        <v>527</v>
      </c>
      <c r="B107" s="217" t="s">
        <v>528</v>
      </c>
      <c r="C107" s="180" t="s">
        <v>529</v>
      </c>
      <c r="D107" s="181" t="s">
        <v>181</v>
      </c>
      <c r="E107" s="182" t="n">
        <f aca="false">F107+G107</f>
        <v>5331.63</v>
      </c>
      <c r="F107" s="182" t="n">
        <f aca="false">4252.49+238.09+415.55</f>
        <v>4906.13</v>
      </c>
      <c r="G107" s="182" t="n">
        <f aca="false">373.58+14.14+37.78</f>
        <v>425.5</v>
      </c>
      <c r="H107" s="182" t="n">
        <f aca="false">I107+J107</f>
        <v>723.57</v>
      </c>
      <c r="I107" s="203" t="n">
        <f aca="false">544.16+118.8</f>
        <v>662.96</v>
      </c>
      <c r="J107" s="204" t="n">
        <f aca="false">49.45+11.16</f>
        <v>60.61</v>
      </c>
      <c r="K107" s="182"/>
      <c r="L107" s="184" t="n">
        <f aca="false">E107+H107</f>
        <v>6055.2</v>
      </c>
      <c r="M107" s="184" t="n">
        <f aca="false">F107+I107</f>
        <v>5569.09</v>
      </c>
    </row>
    <row r="108" s="185" customFormat="true" ht="25.2" hidden="false" customHeight="true" outlineLevel="0" collapsed="false">
      <c r="A108" s="223" t="s">
        <v>530</v>
      </c>
      <c r="B108" s="224" t="s">
        <v>531</v>
      </c>
      <c r="C108" s="225" t="s">
        <v>361</v>
      </c>
      <c r="D108" s="226" t="s">
        <v>33</v>
      </c>
      <c r="E108" s="227" t="n">
        <f aca="false">SUM(F108+G108)</f>
        <v>1094.1</v>
      </c>
      <c r="F108" s="228" t="n">
        <f aca="false">895.4+108.3+85.5</f>
        <v>1089.2</v>
      </c>
      <c r="G108" s="228" t="n">
        <f aca="false">4.47+0.43</f>
        <v>4.9</v>
      </c>
      <c r="H108" s="227" t="n">
        <f aca="false">SUM(I108+J108)</f>
        <v>112.5</v>
      </c>
      <c r="I108" s="229" t="n">
        <v>111.94</v>
      </c>
      <c r="J108" s="230" t="n">
        <v>0.56</v>
      </c>
      <c r="K108" s="227"/>
      <c r="L108" s="231" t="n">
        <f aca="false">SUM(E108+H108)</f>
        <v>1206.6</v>
      </c>
      <c r="M108" s="231" t="n">
        <f aca="false">SUM(F108+I108)</f>
        <v>1201.14</v>
      </c>
    </row>
    <row r="109" s="185" customFormat="true" ht="25.2" hidden="false" customHeight="true" outlineLevel="0" collapsed="false">
      <c r="A109" s="178" t="s">
        <v>200</v>
      </c>
      <c r="B109" s="217" t="s">
        <v>201</v>
      </c>
      <c r="C109" s="180" t="s">
        <v>532</v>
      </c>
      <c r="D109" s="181" t="s">
        <v>203</v>
      </c>
      <c r="E109" s="182" t="n">
        <f aca="false">F109+G109</f>
        <v>15017.73</v>
      </c>
      <c r="F109" s="182" t="n">
        <f aca="false">6055.55+1.1+506.74</f>
        <v>6563.39</v>
      </c>
      <c r="G109" s="182" t="n">
        <f aca="false">7800.03+1.44+652.87</f>
        <v>8454.34</v>
      </c>
      <c r="H109" s="182" t="n">
        <f aca="false">I109+J109</f>
        <v>1517.25</v>
      </c>
      <c r="I109" s="203" t="n">
        <v>663</v>
      </c>
      <c r="J109" s="204" t="n">
        <v>854.25</v>
      </c>
      <c r="K109" s="182" t="n">
        <f aca="false">F109+G109+I109+J109</f>
        <v>16534.98</v>
      </c>
      <c r="L109" s="184" t="n">
        <f aca="false">E109+H109</f>
        <v>16534.98</v>
      </c>
      <c r="M109" s="184" t="n">
        <f aca="false">F109+I109</f>
        <v>7226.39</v>
      </c>
    </row>
    <row r="110" s="185" customFormat="true" ht="25.2" hidden="false" customHeight="true" outlineLevel="0" collapsed="false">
      <c r="A110" s="232" t="s">
        <v>533</v>
      </c>
      <c r="B110" s="233" t="s">
        <v>534</v>
      </c>
      <c r="C110" s="234" t="s">
        <v>535</v>
      </c>
      <c r="D110" s="235" t="s">
        <v>49</v>
      </c>
      <c r="E110" s="227" t="n">
        <f aca="false">SUM(F110+G110)</f>
        <v>2474.9</v>
      </c>
      <c r="F110" s="227" t="n">
        <f aca="false">2102.1+149.1+200.67</f>
        <v>2451.87</v>
      </c>
      <c r="G110" s="227" t="n">
        <f aca="false">21.02+2.01</f>
        <v>23.03</v>
      </c>
      <c r="H110" s="227" t="n">
        <f aca="false">SUM(I110+J110)</f>
        <v>324.12</v>
      </c>
      <c r="I110" s="236" t="n">
        <f aca="false">262.77+58.14</f>
        <v>320.91</v>
      </c>
      <c r="J110" s="237" t="n">
        <f aca="false">2.63+0.58</f>
        <v>3.21</v>
      </c>
      <c r="K110" s="227"/>
      <c r="L110" s="231" t="n">
        <f aca="false">SUM(E110+H110)</f>
        <v>2799.02</v>
      </c>
      <c r="M110" s="231" t="n">
        <f aca="false">SUM(F110+I110)</f>
        <v>2772.78</v>
      </c>
    </row>
    <row r="111" s="185" customFormat="true" ht="25.2" hidden="false" customHeight="true" outlineLevel="0" collapsed="false">
      <c r="A111" s="232" t="s">
        <v>536</v>
      </c>
      <c r="B111" s="233" t="s">
        <v>537</v>
      </c>
      <c r="C111" s="225" t="s">
        <v>538</v>
      </c>
      <c r="D111" s="235" t="s">
        <v>49</v>
      </c>
      <c r="E111" s="227" t="n">
        <f aca="false">SUM(F111+G111)</f>
        <v>35204.93</v>
      </c>
      <c r="F111" s="227" t="n">
        <f aca="false">30439.58+2155.46+1645.19+467.01</f>
        <v>34707.24</v>
      </c>
      <c r="G111" s="227" t="n">
        <f aca="false">491.98+5.71</f>
        <v>497.69</v>
      </c>
      <c r="H111" s="227" t="n">
        <f aca="false">SUM(I111+J111)</f>
        <v>5359.89</v>
      </c>
      <c r="I111" s="236" t="n">
        <f aca="false">3732.42+1608.84</f>
        <v>5341.26</v>
      </c>
      <c r="J111" s="237" t="n">
        <f aca="false">12.92+5.71</f>
        <v>18.63</v>
      </c>
      <c r="K111" s="227"/>
      <c r="L111" s="231" t="n">
        <f aca="false">SUM(E111+H111)</f>
        <v>40564.82</v>
      </c>
      <c r="M111" s="231" t="n">
        <f aca="false">SUM(F111+I111)</f>
        <v>40048.5</v>
      </c>
    </row>
    <row r="112" s="185" customFormat="true" ht="25.2" hidden="false" customHeight="true" outlineLevel="0" collapsed="false">
      <c r="A112" s="232" t="s">
        <v>539</v>
      </c>
      <c r="B112" s="233" t="s">
        <v>540</v>
      </c>
      <c r="C112" s="225" t="s">
        <v>541</v>
      </c>
      <c r="D112" s="235" t="s">
        <v>106</v>
      </c>
      <c r="E112" s="227" t="n">
        <f aca="false">SUM(F112+G112)</f>
        <v>6116.54</v>
      </c>
      <c r="F112" s="238" t="n">
        <f aca="false">3073.86+190.5+207.91</f>
        <v>3472.27</v>
      </c>
      <c r="G112" s="227" t="n">
        <f aca="false">2325.55+152.4+166.32</f>
        <v>2644.27</v>
      </c>
      <c r="H112" s="227" t="n">
        <f aca="false">SUM(I112+J112)</f>
        <v>490.05</v>
      </c>
      <c r="I112" s="236" t="n">
        <v>272.25</v>
      </c>
      <c r="J112" s="237" t="n">
        <v>217.8</v>
      </c>
      <c r="K112" s="227"/>
      <c r="L112" s="231" t="n">
        <f aca="false">SUM(E112+H112)</f>
        <v>6606.59</v>
      </c>
      <c r="M112" s="231" t="n">
        <f aca="false">SUM(F112+I112)</f>
        <v>3744.52</v>
      </c>
    </row>
    <row r="113" s="185" customFormat="true" ht="25.2" hidden="false" customHeight="true" outlineLevel="0" collapsed="false">
      <c r="A113" s="192" t="s">
        <v>542</v>
      </c>
      <c r="B113" s="233" t="s">
        <v>543</v>
      </c>
      <c r="C113" s="225" t="s">
        <v>544</v>
      </c>
      <c r="D113" s="235" t="s">
        <v>20</v>
      </c>
      <c r="E113" s="227" t="n">
        <f aca="false">SUM(F113+G113)</f>
        <v>563.05</v>
      </c>
      <c r="F113" s="239" t="n">
        <f aca="false">489.5+46.73</f>
        <v>536.23</v>
      </c>
      <c r="G113" s="227" t="n">
        <f aca="false">24.48+2.34</f>
        <v>26.82</v>
      </c>
      <c r="H113" s="227" t="n">
        <f aca="false">SUM(I113+J113)</f>
        <v>84.6</v>
      </c>
      <c r="I113" s="236" t="n">
        <f aca="false">61.19+19.38</f>
        <v>80.57</v>
      </c>
      <c r="J113" s="237" t="n">
        <f aca="false">3.06+0.97</f>
        <v>4.03</v>
      </c>
      <c r="K113" s="227"/>
      <c r="L113" s="231" t="n">
        <f aca="false">SUM(E113+H113)</f>
        <v>647.65</v>
      </c>
      <c r="M113" s="231" t="n">
        <f aca="false">SUM(F113+I113)</f>
        <v>616.8</v>
      </c>
    </row>
    <row r="114" s="221" customFormat="true" ht="25.2" hidden="false" customHeight="true" outlineLevel="0" collapsed="false">
      <c r="A114" s="232" t="s">
        <v>545</v>
      </c>
      <c r="B114" s="233" t="s">
        <v>546</v>
      </c>
      <c r="C114" s="234" t="s">
        <v>547</v>
      </c>
      <c r="D114" s="235" t="s">
        <v>67</v>
      </c>
      <c r="E114" s="227" t="n">
        <f aca="false">SUM(F114+G114)</f>
        <v>3525.04</v>
      </c>
      <c r="F114" s="227" t="n">
        <f aca="false">2813.06+143.49+268.52</f>
        <v>3225.07</v>
      </c>
      <c r="G114" s="227" t="n">
        <f aca="false">259.3+15.92+24.75</f>
        <v>299.97</v>
      </c>
      <c r="H114" s="227" t="n">
        <f aca="false">SUM(I114+J114)</f>
        <v>553.63</v>
      </c>
      <c r="I114" s="236" t="n">
        <f aca="false">351.64+155.04</f>
        <v>506.68</v>
      </c>
      <c r="J114" s="237" t="n">
        <f aca="false">32.42+14.53</f>
        <v>46.95</v>
      </c>
      <c r="K114" s="227"/>
      <c r="L114" s="231" t="n">
        <f aca="false">SUM(E114+H114)</f>
        <v>4078.67</v>
      </c>
      <c r="M114" s="231" t="n">
        <f aca="false">SUM(F114+I114)</f>
        <v>3731.75</v>
      </c>
    </row>
    <row r="115" s="185" customFormat="true" ht="25.2" hidden="false" customHeight="true" outlineLevel="0" collapsed="false">
      <c r="A115" s="192" t="s">
        <v>204</v>
      </c>
      <c r="B115" s="217" t="s">
        <v>205</v>
      </c>
      <c r="C115" s="188" t="s">
        <v>548</v>
      </c>
      <c r="D115" s="181" t="s">
        <v>24</v>
      </c>
      <c r="E115" s="182" t="n">
        <f aca="false">F115+G115</f>
        <v>3958.71</v>
      </c>
      <c r="F115" s="182" t="n">
        <f aca="false">2391.05+110.1+248.85</f>
        <v>2750</v>
      </c>
      <c r="G115" s="182" t="n">
        <f aca="false">1056.84+42.94+108.93</f>
        <v>1208.71</v>
      </c>
      <c r="H115" s="182" t="n">
        <f aca="false">I115+J115</f>
        <v>620.61</v>
      </c>
      <c r="I115" s="203" t="n">
        <f aca="false">325.85+106</f>
        <v>431.85</v>
      </c>
      <c r="J115" s="204" t="n">
        <f aca="false">142.63+46.13</f>
        <v>188.76</v>
      </c>
      <c r="K115" s="182" t="n">
        <f aca="false">F115+G115+I115+J115</f>
        <v>4579.32</v>
      </c>
      <c r="L115" s="184" t="n">
        <f aca="false">E115+H115</f>
        <v>4579.32</v>
      </c>
      <c r="M115" s="184" t="n">
        <f aca="false">F115+I115</f>
        <v>3181.85</v>
      </c>
    </row>
    <row r="116" s="185" customFormat="true" ht="25.2" hidden="false" customHeight="true" outlineLevel="0" collapsed="false">
      <c r="A116" s="223" t="s">
        <v>549</v>
      </c>
      <c r="B116" s="240" t="s">
        <v>550</v>
      </c>
      <c r="C116" s="241" t="s">
        <v>361</v>
      </c>
      <c r="D116" s="226" t="s">
        <v>33</v>
      </c>
      <c r="E116" s="227" t="n">
        <f aca="false">SUM(F116+G116)</f>
        <v>1298.43</v>
      </c>
      <c r="F116" s="242" t="n">
        <f aca="false">1049.4+143.1+100.18</f>
        <v>1292.68</v>
      </c>
      <c r="G116" s="242" t="n">
        <f aca="false">5.25+0.5</f>
        <v>5.75</v>
      </c>
      <c r="H116" s="227" t="n">
        <f aca="false">SUM(I116+J116)</f>
        <v>131.84</v>
      </c>
      <c r="I116" s="243" t="n">
        <v>131.18</v>
      </c>
      <c r="J116" s="244" t="n">
        <v>0.66</v>
      </c>
      <c r="K116" s="227"/>
      <c r="L116" s="231" t="n">
        <f aca="false">SUM(E116+H116)</f>
        <v>1430.27</v>
      </c>
      <c r="M116" s="231" t="n">
        <f aca="false">SUM(F116+I116)</f>
        <v>1423.86</v>
      </c>
    </row>
    <row r="117" s="185" customFormat="true" ht="25.2" hidden="false" customHeight="true" outlineLevel="0" collapsed="false">
      <c r="A117" s="232" t="s">
        <v>551</v>
      </c>
      <c r="B117" s="233" t="s">
        <v>552</v>
      </c>
      <c r="C117" s="234" t="s">
        <v>361</v>
      </c>
      <c r="D117" s="235" t="s">
        <v>33</v>
      </c>
      <c r="E117" s="227" t="n">
        <f aca="false">SUM(F117+G117)</f>
        <v>1128.69</v>
      </c>
      <c r="F117" s="227" t="n">
        <f aca="false">917.4+118.69+87.58</f>
        <v>1123.67</v>
      </c>
      <c r="G117" s="227" t="n">
        <f aca="false">4.58+0.44</f>
        <v>5.02</v>
      </c>
      <c r="H117" s="227" t="n">
        <f aca="false">SUM(I117+J117)</f>
        <v>115.25</v>
      </c>
      <c r="I117" s="236" t="n">
        <v>114.68</v>
      </c>
      <c r="J117" s="237" t="n">
        <v>0.57</v>
      </c>
      <c r="K117" s="227"/>
      <c r="L117" s="231" t="n">
        <f aca="false">SUM(E117+H117)</f>
        <v>1243.94</v>
      </c>
      <c r="M117" s="231" t="n">
        <f aca="false">SUM(F117+I117)</f>
        <v>1238.35</v>
      </c>
    </row>
    <row r="118" s="185" customFormat="true" ht="25.2" hidden="false" customHeight="true" outlineLevel="0" collapsed="false">
      <c r="A118" s="232" t="s">
        <v>553</v>
      </c>
      <c r="B118" s="233" t="s">
        <v>554</v>
      </c>
      <c r="C118" s="234" t="s">
        <v>555</v>
      </c>
      <c r="D118" s="235" t="s">
        <v>33</v>
      </c>
      <c r="E118" s="227" t="n">
        <f aca="false">SUM(F118+G118)</f>
        <v>1376.44</v>
      </c>
      <c r="F118" s="227" t="n">
        <f aca="false">976.8+221.4+93.26</f>
        <v>1291.46</v>
      </c>
      <c r="G118" s="227" t="n">
        <f aca="false">67.33+11.22+6.43</f>
        <v>84.98</v>
      </c>
      <c r="H118" s="227" t="n">
        <f aca="false">SUM(I118+J118)</f>
        <v>140.77</v>
      </c>
      <c r="I118" s="236" t="n">
        <f aca="false">122.11+8.76</f>
        <v>130.87</v>
      </c>
      <c r="J118" s="237" t="n">
        <f aca="false">8.41+1.49</f>
        <v>9.9</v>
      </c>
      <c r="K118" s="227"/>
      <c r="L118" s="231" t="n">
        <f aca="false">SUM(E118+H118)</f>
        <v>1517.21</v>
      </c>
      <c r="M118" s="231" t="n">
        <f aca="false">SUM(F118+I118)</f>
        <v>1422.33</v>
      </c>
    </row>
    <row r="119" s="185" customFormat="true" ht="25.2" hidden="false" customHeight="true" outlineLevel="0" collapsed="false">
      <c r="A119" s="192" t="s">
        <v>207</v>
      </c>
      <c r="B119" s="217" t="s">
        <v>208</v>
      </c>
      <c r="C119" s="188" t="s">
        <v>556</v>
      </c>
      <c r="D119" s="181" t="s">
        <v>78</v>
      </c>
      <c r="E119" s="182" t="n">
        <f aca="false">F119+G119</f>
        <v>938.04</v>
      </c>
      <c r="F119" s="182" t="n">
        <f aca="false">616+66+58.8</f>
        <v>740.8</v>
      </c>
      <c r="G119" s="182" t="n">
        <f aca="false">174.03+6.6+16.61</f>
        <v>197.24</v>
      </c>
      <c r="H119" s="182" t="n">
        <f aca="false">I119+J119</f>
        <v>98.76</v>
      </c>
      <c r="I119" s="203" t="n">
        <v>77</v>
      </c>
      <c r="J119" s="204" t="n">
        <v>21.76</v>
      </c>
      <c r="K119" s="182" t="n">
        <f aca="false">F119+G119+I119+J119</f>
        <v>1036.8</v>
      </c>
      <c r="L119" s="184" t="n">
        <f aca="false">E119+H119</f>
        <v>1036.8</v>
      </c>
      <c r="M119" s="184" t="n">
        <f aca="false">F119+I119</f>
        <v>817.8</v>
      </c>
    </row>
    <row r="120" s="185" customFormat="true" ht="25.2" hidden="false" customHeight="true" outlineLevel="0" collapsed="false">
      <c r="A120" s="192" t="s">
        <v>210</v>
      </c>
      <c r="B120" s="217" t="s">
        <v>211</v>
      </c>
      <c r="C120" s="180" t="s">
        <v>557</v>
      </c>
      <c r="D120" s="181" t="s">
        <v>49</v>
      </c>
      <c r="E120" s="182" t="n">
        <f aca="false">F120+G120</f>
        <v>763.42</v>
      </c>
      <c r="F120" s="182" t="n">
        <f aca="false">550+66+50.82</f>
        <v>666.82</v>
      </c>
      <c r="G120" s="182" t="n">
        <f aca="false">88.66+7.94</f>
        <v>96.6</v>
      </c>
      <c r="H120" s="182" t="n">
        <f aca="false">I120+J120</f>
        <v>88.23</v>
      </c>
      <c r="I120" s="203" t="n">
        <v>73.97</v>
      </c>
      <c r="J120" s="204" t="n">
        <v>14.26</v>
      </c>
      <c r="K120" s="182" t="n">
        <f aca="false">F120+G120+I120+J120</f>
        <v>851.65</v>
      </c>
      <c r="L120" s="184" t="n">
        <f aca="false">E120+H120</f>
        <v>851.65</v>
      </c>
      <c r="M120" s="184" t="n">
        <f aca="false">F120+I120</f>
        <v>740.79</v>
      </c>
    </row>
    <row r="121" s="185" customFormat="true" ht="25.2" hidden="false" customHeight="true" outlineLevel="0" collapsed="false">
      <c r="A121" s="192" t="s">
        <v>213</v>
      </c>
      <c r="B121" s="217" t="s">
        <v>214</v>
      </c>
      <c r="C121" s="180" t="s">
        <v>558</v>
      </c>
      <c r="D121" s="181" t="s">
        <v>275</v>
      </c>
      <c r="E121" s="182" t="n">
        <f aca="false">F121+G121</f>
        <v>1660.35</v>
      </c>
      <c r="F121" s="182" t="n">
        <f aca="false">1018.6+48+75.6+15.25</f>
        <v>1157.45</v>
      </c>
      <c r="G121" s="182" t="n">
        <f aca="false">453.62+15.36+33.92</f>
        <v>502.9</v>
      </c>
      <c r="H121" s="182" t="n">
        <f aca="false">I121+J121</f>
        <v>143.48</v>
      </c>
      <c r="I121" s="203" t="n">
        <v>99</v>
      </c>
      <c r="J121" s="204" t="n">
        <v>44.48</v>
      </c>
      <c r="K121" s="182" t="n">
        <f aca="false">F121+G121+I121+J121</f>
        <v>1803.83</v>
      </c>
      <c r="L121" s="184" t="n">
        <f aca="false">E121+H121</f>
        <v>1803.83</v>
      </c>
      <c r="M121" s="184" t="n">
        <f aca="false">F121+I121</f>
        <v>1256.45</v>
      </c>
    </row>
    <row r="122" s="185" customFormat="true" ht="25.2" hidden="false" customHeight="true" outlineLevel="0" collapsed="false">
      <c r="A122" s="192" t="s">
        <v>559</v>
      </c>
      <c r="B122" s="233" t="s">
        <v>560</v>
      </c>
      <c r="C122" s="234" t="s">
        <v>561</v>
      </c>
      <c r="D122" s="235" t="s">
        <v>20</v>
      </c>
      <c r="E122" s="227" t="n">
        <f aca="false">SUM(F122+G122)</f>
        <v>150.38</v>
      </c>
      <c r="F122" s="227" t="n">
        <f aca="false">132+12.6</f>
        <v>144.6</v>
      </c>
      <c r="G122" s="227" t="n">
        <f aca="false">5.28+0.5</f>
        <v>5.78</v>
      </c>
      <c r="H122" s="227" t="n">
        <f aca="false">SUM(I122+J122)</f>
        <v>17.16</v>
      </c>
      <c r="I122" s="236" t="n">
        <v>16.5</v>
      </c>
      <c r="J122" s="237" t="n">
        <v>0.66</v>
      </c>
      <c r="K122" s="227"/>
      <c r="L122" s="231" t="n">
        <f aca="false">SUM(E122+H122)</f>
        <v>167.54</v>
      </c>
      <c r="M122" s="231" t="n">
        <f aca="false">SUM(F122+I122)</f>
        <v>161.1</v>
      </c>
    </row>
    <row r="123" s="185" customFormat="true" ht="25.2" hidden="false" customHeight="true" outlineLevel="0" collapsed="false">
      <c r="A123" s="232" t="s">
        <v>562</v>
      </c>
      <c r="B123" s="233" t="s">
        <v>563</v>
      </c>
      <c r="C123" s="234" t="s">
        <v>564</v>
      </c>
      <c r="D123" s="235" t="s">
        <v>20</v>
      </c>
      <c r="E123" s="227" t="n">
        <f aca="false">SUM(F123+G123)</f>
        <v>17.1</v>
      </c>
      <c r="F123" s="227" t="n">
        <v>11.25</v>
      </c>
      <c r="G123" s="227" t="n">
        <v>5.85</v>
      </c>
      <c r="H123" s="227" t="n">
        <f aca="false">SUM(I123+J123)</f>
        <v>0</v>
      </c>
      <c r="I123" s="236" t="n">
        <v>0</v>
      </c>
      <c r="J123" s="237" t="n">
        <v>0</v>
      </c>
      <c r="K123" s="227"/>
      <c r="L123" s="231" t="n">
        <f aca="false">SUM(E123+H123)</f>
        <v>17.1</v>
      </c>
      <c r="M123" s="231" t="n">
        <f aca="false">SUM(F123+I123)</f>
        <v>11.25</v>
      </c>
    </row>
    <row r="124" s="185" customFormat="true" ht="25.2" hidden="false" customHeight="true" outlineLevel="0" collapsed="false">
      <c r="A124" s="192" t="s">
        <v>217</v>
      </c>
      <c r="B124" s="217" t="s">
        <v>218</v>
      </c>
      <c r="C124" s="180" t="s">
        <v>565</v>
      </c>
      <c r="D124" s="181" t="s">
        <v>106</v>
      </c>
      <c r="E124" s="182" t="n">
        <f aca="false">F124+G124</f>
        <v>6046.65</v>
      </c>
      <c r="F124" s="182" t="n">
        <f aca="false">4196.61+156.47+400.57</f>
        <v>4753.65</v>
      </c>
      <c r="G124" s="182" t="n">
        <f aca="false">1134.62+50.06+108.32</f>
        <v>1293</v>
      </c>
      <c r="H124" s="182" t="n">
        <f aca="false">I124+J124</f>
        <v>666.48</v>
      </c>
      <c r="I124" s="203" t="n">
        <v>524.62</v>
      </c>
      <c r="J124" s="204" t="n">
        <v>141.86</v>
      </c>
      <c r="K124" s="182" t="n">
        <f aca="false">F124+G124+I124+J124</f>
        <v>6713.13</v>
      </c>
      <c r="L124" s="184" t="n">
        <f aca="false">E124+H124</f>
        <v>6713.13</v>
      </c>
      <c r="M124" s="184" t="n">
        <f aca="false">F124+I124</f>
        <v>5278.27</v>
      </c>
    </row>
    <row r="125" s="185" customFormat="true" ht="25.2" hidden="false" customHeight="true" outlineLevel="0" collapsed="false">
      <c r="A125" s="245" t="s">
        <v>220</v>
      </c>
      <c r="B125" s="246" t="s">
        <v>221</v>
      </c>
      <c r="C125" s="199" t="s">
        <v>222</v>
      </c>
      <c r="D125" s="189" t="s">
        <v>67</v>
      </c>
      <c r="E125" s="182" t="n">
        <f aca="false">F125+G125</f>
        <v>2057.83</v>
      </c>
      <c r="F125" s="190" t="n">
        <f aca="false">1676.42+96+176.4</f>
        <v>1948.82</v>
      </c>
      <c r="G125" s="190" t="n">
        <f aca="false">94.38+4.8+9.83</f>
        <v>109.01</v>
      </c>
      <c r="H125" s="182" t="n">
        <f aca="false">I125+J125</f>
        <v>243.87</v>
      </c>
      <c r="I125" s="247" t="n">
        <v>231</v>
      </c>
      <c r="J125" s="248" t="n">
        <v>12.87</v>
      </c>
      <c r="K125" s="182" t="n">
        <f aca="false">F125+G125+I125+J125</f>
        <v>2301.7</v>
      </c>
      <c r="L125" s="184" t="n">
        <f aca="false">E125+H125</f>
        <v>2301.7</v>
      </c>
      <c r="M125" s="184" t="n">
        <f aca="false">F125+I125</f>
        <v>2179.82</v>
      </c>
    </row>
    <row r="126" s="185" customFormat="true" ht="25.2" hidden="false" customHeight="true" outlineLevel="0" collapsed="false">
      <c r="A126" s="192" t="s">
        <v>566</v>
      </c>
      <c r="B126" s="233" t="s">
        <v>567</v>
      </c>
      <c r="C126" s="234" t="s">
        <v>538</v>
      </c>
      <c r="D126" s="235" t="s">
        <v>33</v>
      </c>
      <c r="E126" s="227" t="n">
        <f aca="false">SUM(F126+G126)</f>
        <v>1532.45</v>
      </c>
      <c r="F126" s="227" t="n">
        <f aca="false">1189.13+229.8+113.52</f>
        <v>1532.45</v>
      </c>
      <c r="G126" s="227" t="n">
        <v>0</v>
      </c>
      <c r="H126" s="227" t="n">
        <f aca="false">SUM(I126+J126)</f>
        <v>161.35</v>
      </c>
      <c r="I126" s="236" t="n">
        <v>158.35</v>
      </c>
      <c r="J126" s="237" t="n">
        <v>3</v>
      </c>
      <c r="K126" s="227"/>
      <c r="L126" s="231" t="n">
        <f aca="false">SUM(E126+H126)</f>
        <v>1693.8</v>
      </c>
      <c r="M126" s="231" t="n">
        <f aca="false">SUM(F126+I126)</f>
        <v>1690.8</v>
      </c>
    </row>
    <row r="127" s="185" customFormat="true" ht="25.2" hidden="false" customHeight="true" outlineLevel="0" collapsed="false">
      <c r="A127" s="192" t="s">
        <v>568</v>
      </c>
      <c r="B127" s="233" t="s">
        <v>569</v>
      </c>
      <c r="C127" s="234" t="s">
        <v>570</v>
      </c>
      <c r="D127" s="235" t="s">
        <v>33</v>
      </c>
      <c r="E127" s="227" t="n">
        <f aca="false">SUM(F127+G127)</f>
        <v>1351.96</v>
      </c>
      <c r="F127" s="227" t="n">
        <f aca="false">1078+99+102.9</f>
        <v>1279.9</v>
      </c>
      <c r="G127" s="227" t="n">
        <f aca="false">65.78+6.28</f>
        <v>72.06</v>
      </c>
      <c r="H127" s="227" t="n">
        <f aca="false">SUM(I127+J127)</f>
        <v>197.3</v>
      </c>
      <c r="I127" s="236" t="n">
        <f aca="false">134.75+53.76</f>
        <v>188.51</v>
      </c>
      <c r="J127" s="237" t="n">
        <f aca="false">8.22+0.57</f>
        <v>8.79</v>
      </c>
      <c r="K127" s="227"/>
      <c r="L127" s="231" t="n">
        <f aca="false">SUM(E127+H127)</f>
        <v>1549.26</v>
      </c>
      <c r="M127" s="231" t="n">
        <f aca="false">SUM(F127+I127)</f>
        <v>1468.41</v>
      </c>
    </row>
    <row r="128" s="185" customFormat="true" ht="25.2" hidden="false" customHeight="true" outlineLevel="0" collapsed="false">
      <c r="A128" s="192" t="s">
        <v>571</v>
      </c>
      <c r="B128" s="233" t="s">
        <v>572</v>
      </c>
      <c r="C128" s="234" t="s">
        <v>573</v>
      </c>
      <c r="D128" s="235" t="s">
        <v>20</v>
      </c>
      <c r="E128" s="227" t="n">
        <f aca="false">SUM(F128+G128)</f>
        <v>153411.13</v>
      </c>
      <c r="F128" s="227" t="n">
        <f aca="false">121523.96+19413.94+6572.8</f>
        <v>147510.7</v>
      </c>
      <c r="G128" s="227" t="n">
        <f aca="false">4860.96+776.56+262.91</f>
        <v>5900.43</v>
      </c>
      <c r="H128" s="227" t="n">
        <f aca="false">SUM(I128+J128)</f>
        <v>31201.09</v>
      </c>
      <c r="I128" s="236" t="n">
        <f aca="false">15058.79+14942.26</f>
        <v>30001.05</v>
      </c>
      <c r="J128" s="237" t="n">
        <f aca="false">602.35+597.69</f>
        <v>1200.04</v>
      </c>
      <c r="K128" s="227"/>
      <c r="L128" s="231" t="n">
        <f aca="false">SUM(E128+H128)</f>
        <v>184612.22</v>
      </c>
      <c r="M128" s="231" t="n">
        <f aca="false">SUM(F128+I128)</f>
        <v>177511.75</v>
      </c>
    </row>
    <row r="129" s="185" customFormat="true" ht="25.2" hidden="false" customHeight="true" outlineLevel="0" collapsed="false">
      <c r="A129" s="192" t="s">
        <v>574</v>
      </c>
      <c r="B129" s="233" t="s">
        <v>575</v>
      </c>
      <c r="C129" s="234" t="s">
        <v>576</v>
      </c>
      <c r="D129" s="235" t="s">
        <v>33</v>
      </c>
      <c r="E129" s="227" t="n">
        <f aca="false">SUM(F129+G129)</f>
        <v>7978.29</v>
      </c>
      <c r="F129" s="227" t="n">
        <f aca="false">6589.14+628.97</f>
        <v>7218.11</v>
      </c>
      <c r="G129" s="227" t="n">
        <f aca="false">693.94+66.24</f>
        <v>760.18</v>
      </c>
      <c r="H129" s="227" t="n">
        <f aca="false">SUM(I129+J129)</f>
        <v>1025.75</v>
      </c>
      <c r="I129" s="236" t="n">
        <f aca="false">823.69+105</f>
        <v>928.69</v>
      </c>
      <c r="J129" s="237" t="n">
        <f aca="false">86.74+10.32</f>
        <v>97.06</v>
      </c>
      <c r="K129" s="227"/>
      <c r="L129" s="197" t="n">
        <f aca="false">SUM(E129+H129)</f>
        <v>9004.04</v>
      </c>
      <c r="M129" s="197" t="n">
        <f aca="false">SUM(F129+I129)</f>
        <v>8146.8</v>
      </c>
    </row>
    <row r="130" s="185" customFormat="true" ht="25.2" hidden="false" customHeight="true" outlineLevel="0" collapsed="false">
      <c r="A130" s="192" t="s">
        <v>226</v>
      </c>
      <c r="B130" s="217" t="s">
        <v>227</v>
      </c>
      <c r="C130" s="180" t="s">
        <v>577</v>
      </c>
      <c r="D130" s="181" t="s">
        <v>578</v>
      </c>
      <c r="E130" s="182" t="n">
        <f aca="false">F130+G130</f>
        <v>218651.89</v>
      </c>
      <c r="F130" s="182" t="n">
        <f aca="false">149004.5+8221.5+14346.33</f>
        <v>171572.33</v>
      </c>
      <c r="G130" s="182" t="n">
        <f aca="false">40843.88+2292.58+3943.1</f>
        <v>47079.56</v>
      </c>
      <c r="H130" s="182" t="n">
        <f aca="false">I130+J130</f>
        <v>24160.89</v>
      </c>
      <c r="I130" s="203" t="n">
        <v>18947.56</v>
      </c>
      <c r="J130" s="204" t="n">
        <v>5213.33</v>
      </c>
      <c r="K130" s="182" t="n">
        <f aca="false">F130+G130+I130+J130</f>
        <v>242812.78</v>
      </c>
      <c r="L130" s="197" t="n">
        <f aca="false">E130+H130</f>
        <v>242812.78</v>
      </c>
      <c r="M130" s="197" t="n">
        <f aca="false">F130+I130</f>
        <v>190519.89</v>
      </c>
    </row>
    <row r="131" s="185" customFormat="true" ht="25.2" hidden="false" customHeight="true" outlineLevel="0" collapsed="false">
      <c r="A131" s="192" t="s">
        <v>230</v>
      </c>
      <c r="B131" s="217" t="s">
        <v>231</v>
      </c>
      <c r="C131" s="180" t="s">
        <v>422</v>
      </c>
      <c r="D131" s="181" t="s">
        <v>579</v>
      </c>
      <c r="E131" s="182" t="n">
        <f aca="false">F131+G131</f>
        <v>37550.53</v>
      </c>
      <c r="F131" s="182" t="n">
        <f aca="false">24221.72+1659.9+2384.39+627</f>
        <v>28893.01</v>
      </c>
      <c r="G131" s="182" t="n">
        <f aca="false">7480.61+457.05+719.86</f>
        <v>8657.52</v>
      </c>
      <c r="H131" s="182" t="n">
        <f aca="false">I131+J131</f>
        <v>4065.16</v>
      </c>
      <c r="I131" s="203" t="n">
        <v>3122.48</v>
      </c>
      <c r="J131" s="204" t="n">
        <v>942.68</v>
      </c>
      <c r="K131" s="182" t="n">
        <f aca="false">F131+G131+I131+J131</f>
        <v>41615.69</v>
      </c>
      <c r="L131" s="197" t="n">
        <f aca="false">E131+H131</f>
        <v>41615.69</v>
      </c>
      <c r="M131" s="197" t="n">
        <f aca="false">F131+I131</f>
        <v>32015.49</v>
      </c>
    </row>
    <row r="132" s="185" customFormat="true" ht="25.2" hidden="false" customHeight="true" outlineLevel="0" collapsed="false">
      <c r="A132" s="192" t="s">
        <v>233</v>
      </c>
      <c r="B132" s="217" t="s">
        <v>234</v>
      </c>
      <c r="C132" s="180" t="s">
        <v>580</v>
      </c>
      <c r="D132" s="181" t="s">
        <v>581</v>
      </c>
      <c r="E132" s="182" t="n">
        <f aca="false">F132+G132</f>
        <v>80027.57</v>
      </c>
      <c r="F132" s="182" t="n">
        <f aca="false">55197.97+4390.8+5343.17</f>
        <v>64931.94</v>
      </c>
      <c r="G132" s="182" t="n">
        <f aca="false">12815.12+1033.44+1247.07</f>
        <v>15095.63</v>
      </c>
      <c r="H132" s="182" t="n">
        <f aca="false">I132+J132</f>
        <v>8629.97</v>
      </c>
      <c r="I132" s="203" t="n">
        <v>6996.93</v>
      </c>
      <c r="J132" s="204" t="n">
        <v>1633.04</v>
      </c>
      <c r="K132" s="182" t="n">
        <f aca="false">F132+G132+I132+J132</f>
        <v>88657.54</v>
      </c>
      <c r="L132" s="197" t="n">
        <f aca="false">E132+H132</f>
        <v>88657.54</v>
      </c>
      <c r="M132" s="197" t="n">
        <f aca="false">F132+I132</f>
        <v>71928.87</v>
      </c>
    </row>
    <row r="133" s="185" customFormat="true" ht="25.2" hidden="false" customHeight="true" outlineLevel="0" collapsed="false">
      <c r="A133" s="192" t="s">
        <v>237</v>
      </c>
      <c r="B133" s="233" t="s">
        <v>238</v>
      </c>
      <c r="C133" s="193" t="s">
        <v>582</v>
      </c>
      <c r="D133" s="194" t="s">
        <v>145</v>
      </c>
      <c r="E133" s="182" t="n">
        <f aca="false">F133+G133</f>
        <v>118083.74</v>
      </c>
      <c r="F133" s="195" t="n">
        <f aca="false">71159.63+4056+6763.05+2990.63</f>
        <v>84969.31</v>
      </c>
      <c r="G133" s="195" t="n">
        <f aca="false">28668.32+1724.88+2721.23</f>
        <v>33114.43</v>
      </c>
      <c r="H133" s="182" t="n">
        <f aca="false">I133+J133</f>
        <v>13114.17</v>
      </c>
      <c r="I133" s="219" t="n">
        <v>9514.59</v>
      </c>
      <c r="J133" s="220" t="n">
        <v>3599.58</v>
      </c>
      <c r="K133" s="182" t="n">
        <f aca="false">F133+G133+I133+J133</f>
        <v>131197.91</v>
      </c>
      <c r="L133" s="197" t="n">
        <f aca="false">E133+H133</f>
        <v>131197.91</v>
      </c>
      <c r="M133" s="197" t="n">
        <f aca="false">F133+I133</f>
        <v>94483.9</v>
      </c>
    </row>
    <row r="134" s="185" customFormat="true" ht="25.2" hidden="false" customHeight="true" outlineLevel="0" collapsed="false">
      <c r="A134" s="232" t="s">
        <v>583</v>
      </c>
      <c r="B134" s="233" t="s">
        <v>584</v>
      </c>
      <c r="C134" s="234" t="s">
        <v>361</v>
      </c>
      <c r="D134" s="235" t="s">
        <v>33</v>
      </c>
      <c r="E134" s="227" t="n">
        <f aca="false">SUM(F134+G134)</f>
        <v>27326.76</v>
      </c>
      <c r="F134" s="227" t="n">
        <f aca="false">23018.6+1987.72+2194.5</f>
        <v>27200.82</v>
      </c>
      <c r="G134" s="227" t="n">
        <f aca="false">114.98+10.96</f>
        <v>125.94</v>
      </c>
      <c r="H134" s="227" t="n">
        <f aca="false">SUM(I134+J134)</f>
        <v>5644.95</v>
      </c>
      <c r="I134" s="236" t="n">
        <f aca="false">2631.75+2985.12</f>
        <v>5616.87</v>
      </c>
      <c r="J134" s="237" t="n">
        <f aca="false">13.15+14.93</f>
        <v>28.08</v>
      </c>
      <c r="K134" s="227"/>
      <c r="L134" s="197" t="n">
        <f aca="false">SUM(E134+H134)</f>
        <v>32971.71</v>
      </c>
      <c r="M134" s="197" t="n">
        <f aca="false">SUM(F134+I134)</f>
        <v>32817.69</v>
      </c>
    </row>
    <row r="135" s="185" customFormat="true" ht="25.2" hidden="false" customHeight="true" outlineLevel="0" collapsed="false">
      <c r="A135" s="232" t="s">
        <v>585</v>
      </c>
      <c r="B135" s="233" t="s">
        <v>586</v>
      </c>
      <c r="C135" s="234" t="s">
        <v>400</v>
      </c>
      <c r="D135" s="235" t="s">
        <v>67</v>
      </c>
      <c r="E135" s="227" t="n">
        <f aca="false">SUM(F135+G135)</f>
        <v>3267.83</v>
      </c>
      <c r="F135" s="227" t="n">
        <f aca="false">2440.54+273.7+232.96+56.02</f>
        <v>3003.22</v>
      </c>
      <c r="G135" s="227" t="n">
        <f aca="false">222.46+20.91+21.24</f>
        <v>264.61</v>
      </c>
      <c r="H135" s="227" t="n">
        <f aca="false">SUM(I135+J135)</f>
        <v>332.87</v>
      </c>
      <c r="I135" s="236" t="n">
        <v>305.06</v>
      </c>
      <c r="J135" s="237" t="n">
        <v>27.81</v>
      </c>
      <c r="K135" s="227"/>
      <c r="L135" s="197" t="n">
        <f aca="false">SUM(E135+H135)</f>
        <v>3600.7</v>
      </c>
      <c r="M135" s="197" t="n">
        <f aca="false">SUM(F135+I135)</f>
        <v>3308.28</v>
      </c>
    </row>
    <row r="136" s="185" customFormat="true" ht="25.2" hidden="false" customHeight="true" outlineLevel="0" collapsed="false">
      <c r="A136" s="232" t="s">
        <v>587</v>
      </c>
      <c r="B136" s="233" t="s">
        <v>588</v>
      </c>
      <c r="C136" s="234" t="s">
        <v>589</v>
      </c>
      <c r="D136" s="235" t="s">
        <v>24</v>
      </c>
      <c r="E136" s="227" t="n">
        <f aca="false">SUM(F136+G136)</f>
        <v>2785.1</v>
      </c>
      <c r="F136" s="227" t="n">
        <f aca="false">2090+186+199.5+46.45</f>
        <v>2521.95</v>
      </c>
      <c r="G136" s="227" t="n">
        <f aca="false">221.54+20.46+21.15</f>
        <v>263.15</v>
      </c>
      <c r="H136" s="227" t="n">
        <f aca="false">SUM(I136+J136)</f>
        <v>313.1</v>
      </c>
      <c r="I136" s="236" t="n">
        <f aca="false">261.25+21.85</f>
        <v>283.1</v>
      </c>
      <c r="J136" s="237" t="n">
        <f aca="false">27.69+2.31</f>
        <v>30</v>
      </c>
      <c r="K136" s="227"/>
      <c r="L136" s="197" t="n">
        <f aca="false">SUM(E136+H136)</f>
        <v>3098.2</v>
      </c>
      <c r="M136" s="197" t="n">
        <f aca="false">SUM(F136+I136)</f>
        <v>2805.05</v>
      </c>
    </row>
    <row r="137" s="185" customFormat="true" ht="25.2" hidden="false" customHeight="true" outlineLevel="0" collapsed="false">
      <c r="A137" s="192" t="s">
        <v>241</v>
      </c>
      <c r="B137" s="249" t="s">
        <v>242</v>
      </c>
      <c r="C137" s="180" t="s">
        <v>590</v>
      </c>
      <c r="D137" s="181" t="s">
        <v>244</v>
      </c>
      <c r="E137" s="182" t="n">
        <f aca="false">F137+G137</f>
        <v>12252.96</v>
      </c>
      <c r="F137" s="182" t="n">
        <f aca="false">6479.19+580.13+618.45+282.8</f>
        <v>7960.57</v>
      </c>
      <c r="G137" s="182" t="n">
        <f aca="false">3673.58+268.15+350.66</f>
        <v>4292.39</v>
      </c>
      <c r="H137" s="182" t="n">
        <f aca="false">I137+J137</f>
        <v>1269.22</v>
      </c>
      <c r="I137" s="203" t="n">
        <v>809.97</v>
      </c>
      <c r="J137" s="204" t="n">
        <v>459.25</v>
      </c>
      <c r="K137" s="182" t="n">
        <f aca="false">F137+G137+I137+J137</f>
        <v>13522.18</v>
      </c>
      <c r="L137" s="184" t="n">
        <f aca="false">E137+H137</f>
        <v>13522.18</v>
      </c>
      <c r="M137" s="184" t="n">
        <f aca="false">F137+I137</f>
        <v>8770.54</v>
      </c>
    </row>
    <row r="138" s="185" customFormat="true" ht="25.2" hidden="false" customHeight="true" outlineLevel="0" collapsed="false">
      <c r="A138" s="192" t="s">
        <v>591</v>
      </c>
      <c r="B138" s="217" t="s">
        <v>592</v>
      </c>
      <c r="C138" s="180" t="s">
        <v>593</v>
      </c>
      <c r="D138" s="181" t="s">
        <v>181</v>
      </c>
      <c r="E138" s="182" t="n">
        <f aca="false">F138+G138</f>
        <v>6512.73</v>
      </c>
      <c r="F138" s="182" t="n">
        <f aca="false">4719.01+126.01+450.45</f>
        <v>5295.47</v>
      </c>
      <c r="G138" s="182" t="n">
        <f aca="false">1110.04+1.26+105.96</f>
        <v>1217.26</v>
      </c>
      <c r="H138" s="182" t="n">
        <f aca="false">I138+J138</f>
        <v>803.09</v>
      </c>
      <c r="I138" s="203" t="n">
        <f aca="false">589.88+58.08</f>
        <v>647.96</v>
      </c>
      <c r="J138" s="204" t="n">
        <f aca="false">138.77+16.36</f>
        <v>155.13</v>
      </c>
      <c r="K138" s="182"/>
      <c r="L138" s="184" t="n">
        <f aca="false">E138+H138</f>
        <v>7315.82</v>
      </c>
      <c r="M138" s="184" t="n">
        <f aca="false">F138+I138</f>
        <v>5943.43</v>
      </c>
    </row>
    <row r="139" s="185" customFormat="true" ht="25.2" hidden="false" customHeight="true" outlineLevel="0" collapsed="false">
      <c r="A139" s="192" t="s">
        <v>594</v>
      </c>
      <c r="B139" s="233" t="s">
        <v>595</v>
      </c>
      <c r="C139" s="234" t="s">
        <v>444</v>
      </c>
      <c r="D139" s="235" t="s">
        <v>138</v>
      </c>
      <c r="E139" s="227" t="n">
        <f aca="false">SUM(F139+G139)</f>
        <v>195734.33</v>
      </c>
      <c r="F139" s="227" t="n">
        <f aca="false">165555.2+9626.64+15800.35</f>
        <v>190982.19</v>
      </c>
      <c r="G139" s="227" t="n">
        <f aca="false">4159.81+195.31+397.02</f>
        <v>4752.14</v>
      </c>
      <c r="H139" s="227" t="n">
        <f aca="false">SUM(I139+J139)</f>
        <v>34132.41</v>
      </c>
      <c r="I139" s="236" t="n">
        <f aca="false">19323.93+13970.03</f>
        <v>33293.96</v>
      </c>
      <c r="J139" s="237" t="n">
        <f aca="false">484.69+353.76</f>
        <v>838.45</v>
      </c>
      <c r="K139" s="227"/>
      <c r="L139" s="197" t="n">
        <f aca="false">SUM(E139+H139)</f>
        <v>229866.74</v>
      </c>
      <c r="M139" s="197" t="n">
        <f aca="false">SUM(F139+I139)</f>
        <v>224276.15</v>
      </c>
    </row>
    <row r="140" s="185" customFormat="true" ht="25.2" hidden="false" customHeight="true" outlineLevel="0" collapsed="false">
      <c r="A140" s="192" t="s">
        <v>596</v>
      </c>
      <c r="B140" s="233" t="s">
        <v>597</v>
      </c>
      <c r="C140" s="234" t="s">
        <v>598</v>
      </c>
      <c r="D140" s="235" t="s">
        <v>20</v>
      </c>
      <c r="E140" s="227" t="n">
        <f aca="false">SUM(F140+G140)</f>
        <v>442.52</v>
      </c>
      <c r="F140" s="227" t="n">
        <f aca="false">396.04+37.8</f>
        <v>433.84</v>
      </c>
      <c r="G140" s="227" t="n">
        <f aca="false">7.92+0.76</f>
        <v>8.68</v>
      </c>
      <c r="H140" s="227" t="n">
        <f aca="false">SUM(I140+J140)</f>
        <v>50.51</v>
      </c>
      <c r="I140" s="236" t="n">
        <v>49.52</v>
      </c>
      <c r="J140" s="237" t="n">
        <v>0.99</v>
      </c>
      <c r="K140" s="227"/>
      <c r="L140" s="197" t="n">
        <f aca="false">SUM(E140+H140)</f>
        <v>493.03</v>
      </c>
      <c r="M140" s="197" t="n">
        <f aca="false">SUM(F140+I140)</f>
        <v>483.36</v>
      </c>
    </row>
    <row r="141" s="185" customFormat="true" ht="25.2" hidden="false" customHeight="true" outlineLevel="0" collapsed="false">
      <c r="A141" s="232" t="s">
        <v>599</v>
      </c>
      <c r="B141" s="250" t="s">
        <v>600</v>
      </c>
      <c r="C141" s="234" t="s">
        <v>361</v>
      </c>
      <c r="D141" s="235" t="s">
        <v>33</v>
      </c>
      <c r="E141" s="227" t="n">
        <f aca="false">SUM(F141+G141)</f>
        <v>62013.27</v>
      </c>
      <c r="F141" s="227" t="n">
        <f aca="false">48843.88+8206.49+4662.32</f>
        <v>61712.69</v>
      </c>
      <c r="G141" s="227" t="n">
        <f aca="false">242.5+34.93+23.15</f>
        <v>300.58</v>
      </c>
      <c r="H141" s="227" t="n">
        <f aca="false">SUM(I141+J141)</f>
        <v>7518.39</v>
      </c>
      <c r="I141" s="236" t="n">
        <f aca="false">6089.2+1392</f>
        <v>7481.2</v>
      </c>
      <c r="J141" s="237" t="n">
        <f aca="false">30.23+6.96</f>
        <v>37.19</v>
      </c>
      <c r="K141" s="227"/>
      <c r="L141" s="197" t="n">
        <f aca="false">SUM(E141+H141)</f>
        <v>69531.66</v>
      </c>
      <c r="M141" s="197" t="n">
        <f aca="false">SUM(F141+I141)</f>
        <v>69193.89</v>
      </c>
    </row>
    <row r="142" s="185" customFormat="true" ht="25.2" hidden="false" customHeight="true" outlineLevel="0" collapsed="false">
      <c r="A142" s="232" t="s">
        <v>601</v>
      </c>
      <c r="B142" s="250" t="s">
        <v>602</v>
      </c>
      <c r="C142" s="225" t="s">
        <v>603</v>
      </c>
      <c r="D142" s="235" t="s">
        <v>171</v>
      </c>
      <c r="E142" s="227" t="n">
        <f aca="false">SUM(F142+G142)</f>
        <v>1829.35</v>
      </c>
      <c r="F142" s="227" t="n">
        <f aca="false">491.04+27+56.76+32.76</f>
        <v>607.56</v>
      </c>
      <c r="G142" s="227" t="n">
        <f aca="false">1043.4+57.78+120.61</f>
        <v>1221.79</v>
      </c>
      <c r="H142" s="227" t="n">
        <f aca="false">SUM(I142+J142)</f>
        <v>232.12</v>
      </c>
      <c r="I142" s="236" t="n">
        <v>74.28</v>
      </c>
      <c r="J142" s="237" t="n">
        <v>157.84</v>
      </c>
      <c r="K142" s="227"/>
      <c r="L142" s="197" t="n">
        <f aca="false">SUM(E142+H142)</f>
        <v>2061.47</v>
      </c>
      <c r="M142" s="197" t="n">
        <f aca="false">SUM(F142+I142)</f>
        <v>681.84</v>
      </c>
    </row>
    <row r="143" s="185" customFormat="true" ht="25.2" hidden="false" customHeight="true" outlineLevel="0" collapsed="false">
      <c r="A143" s="222" t="s">
        <v>245</v>
      </c>
      <c r="B143" s="251" t="s">
        <v>246</v>
      </c>
      <c r="C143" s="252" t="s">
        <v>247</v>
      </c>
      <c r="D143" s="253" t="s">
        <v>49</v>
      </c>
      <c r="E143" s="182" t="n">
        <f aca="false">F143+G143</f>
        <v>2508.37</v>
      </c>
      <c r="F143" s="254" t="n">
        <f aca="false">1252.21+87.15+27.3</f>
        <v>1366.66</v>
      </c>
      <c r="G143" s="254" t="n">
        <f aca="false">1062.85+78.86</f>
        <v>1141.71</v>
      </c>
      <c r="H143" s="182" t="n">
        <f aca="false">I143+J143</f>
        <v>304.36</v>
      </c>
      <c r="I143" s="255" t="n">
        <v>159.78</v>
      </c>
      <c r="J143" s="251" t="n">
        <v>144.58</v>
      </c>
      <c r="K143" s="182" t="n">
        <f aca="false">F143+G143+I143+J143</f>
        <v>2812.73</v>
      </c>
      <c r="L143" s="202" t="n">
        <f aca="false">E143+H143</f>
        <v>2812.73</v>
      </c>
      <c r="M143" s="202" t="n">
        <f aca="false">F143+I143</f>
        <v>1526.44</v>
      </c>
    </row>
    <row r="144" s="185" customFormat="true" ht="25.2" hidden="false" customHeight="true" outlineLevel="0" collapsed="false">
      <c r="A144" s="256" t="s">
        <v>604</v>
      </c>
      <c r="B144" s="254" t="s">
        <v>605</v>
      </c>
      <c r="C144" s="252" t="s">
        <v>606</v>
      </c>
      <c r="D144" s="252" t="s">
        <v>579</v>
      </c>
      <c r="E144" s="182" t="n">
        <f aca="false">F144+G144</f>
        <v>135034.76</v>
      </c>
      <c r="F144" s="254" t="n">
        <f aca="false">93300.04+6850.11+5076.05</f>
        <v>105226.2</v>
      </c>
      <c r="G144" s="255" t="n">
        <f aca="false">26525.53+1836.5+1446.53</f>
        <v>29808.56</v>
      </c>
      <c r="H144" s="182" t="n">
        <f aca="false">I144+J144</f>
        <v>25432.58</v>
      </c>
      <c r="I144" s="254" t="n">
        <f aca="false">11730.23+7900.82</f>
        <v>19631.05</v>
      </c>
      <c r="J144" s="254" t="n">
        <f aca="false">3342.75+2458.78</f>
        <v>5801.53</v>
      </c>
      <c r="K144" s="203"/>
      <c r="L144" s="202" t="n">
        <f aca="false">E144+H144</f>
        <v>160467.34</v>
      </c>
      <c r="M144" s="202" t="n">
        <f aca="false">F144+I144</f>
        <v>124857.25</v>
      </c>
    </row>
    <row r="145" s="185" customFormat="true" ht="25.2" hidden="false" customHeight="true" outlineLevel="0" collapsed="false">
      <c r="A145" s="222" t="s">
        <v>607</v>
      </c>
      <c r="B145" s="254" t="s">
        <v>608</v>
      </c>
      <c r="C145" s="252" t="s">
        <v>609</v>
      </c>
      <c r="D145" s="253" t="s">
        <v>33</v>
      </c>
      <c r="E145" s="182" t="n">
        <f aca="false">F145+G145</f>
        <v>1708.89</v>
      </c>
      <c r="F145" s="254" t="n">
        <f aca="false">1089.06+237+103.96</f>
        <v>1430.02</v>
      </c>
      <c r="G145" s="254" t="n">
        <f aca="false">212.37+46.22+20.28</f>
        <v>278.87</v>
      </c>
      <c r="H145" s="182" t="n">
        <f aca="false">I145+J145</f>
        <v>162.72</v>
      </c>
      <c r="I145" s="257" t="n">
        <v>136.16</v>
      </c>
      <c r="J145" s="254" t="n">
        <v>26.56</v>
      </c>
      <c r="K145" s="182"/>
      <c r="L145" s="202" t="n">
        <f aca="false">E145+H145</f>
        <v>1871.61</v>
      </c>
      <c r="M145" s="202" t="n">
        <f aca="false">F145+I145</f>
        <v>1566.18</v>
      </c>
    </row>
    <row r="146" s="185" customFormat="true" ht="25.2" hidden="false" customHeight="true" outlineLevel="0" collapsed="false">
      <c r="A146" s="222" t="s">
        <v>610</v>
      </c>
      <c r="B146" s="254" t="s">
        <v>611</v>
      </c>
      <c r="C146" s="252" t="s">
        <v>361</v>
      </c>
      <c r="D146" s="253" t="s">
        <v>33</v>
      </c>
      <c r="E146" s="182" t="n">
        <f aca="false">F146+G146</f>
        <v>1762.08</v>
      </c>
      <c r="F146" s="254" t="n">
        <f aca="false">1408.02+194.97+134.4</f>
        <v>1737.39</v>
      </c>
      <c r="G146" s="254" t="n">
        <f aca="false">20.52+2.21+1.96</f>
        <v>24.69</v>
      </c>
      <c r="H146" s="182" t="n">
        <f aca="false">I146+J146</f>
        <v>178.57</v>
      </c>
      <c r="I146" s="257" t="n">
        <v>176.01</v>
      </c>
      <c r="J146" s="254" t="n">
        <v>2.56</v>
      </c>
      <c r="K146" s="182"/>
      <c r="L146" s="202" t="n">
        <f aca="false">E146+H146</f>
        <v>1940.65</v>
      </c>
      <c r="M146" s="202" t="n">
        <f aca="false">F146+I146</f>
        <v>1913.4</v>
      </c>
    </row>
    <row r="147" s="185" customFormat="true" ht="25.2" hidden="false" customHeight="true" outlineLevel="0" collapsed="false">
      <c r="A147" s="222" t="s">
        <v>612</v>
      </c>
      <c r="B147" s="254" t="s">
        <v>613</v>
      </c>
      <c r="C147" s="252" t="s">
        <v>598</v>
      </c>
      <c r="D147" s="253" t="s">
        <v>20</v>
      </c>
      <c r="E147" s="182" t="n">
        <f aca="false">F147+G147</f>
        <v>1659.32</v>
      </c>
      <c r="F147" s="254" t="n">
        <f aca="false">1485.03+141.75</f>
        <v>1626.78</v>
      </c>
      <c r="G147" s="254" t="n">
        <f aca="false">29.7+2.84</f>
        <v>32.54</v>
      </c>
      <c r="H147" s="182" t="n">
        <f aca="false">I147+J147</f>
        <v>189.35</v>
      </c>
      <c r="I147" s="257" t="n">
        <v>185.64</v>
      </c>
      <c r="J147" s="254" t="n">
        <v>3.71</v>
      </c>
      <c r="K147" s="182"/>
      <c r="L147" s="202" t="n">
        <f aca="false">E147+H147</f>
        <v>1848.67</v>
      </c>
      <c r="M147" s="202" t="n">
        <f aca="false">F147+I147</f>
        <v>1812.42</v>
      </c>
    </row>
    <row r="148" s="185" customFormat="true" ht="25.2" hidden="false" customHeight="true" outlineLevel="0" collapsed="false">
      <c r="A148" s="222" t="s">
        <v>614</v>
      </c>
      <c r="B148" s="254" t="s">
        <v>615</v>
      </c>
      <c r="C148" s="252" t="s">
        <v>616</v>
      </c>
      <c r="D148" s="253" t="s">
        <v>24</v>
      </c>
      <c r="E148" s="182" t="n">
        <f aca="false">F148+G148</f>
        <v>5609.71</v>
      </c>
      <c r="F148" s="254" t="n">
        <f aca="false">4629.55+373.88+441.91</f>
        <v>5445.34</v>
      </c>
      <c r="G148" s="254" t="n">
        <f aca="false">139.46+11.59+13.32</f>
        <v>164.37</v>
      </c>
      <c r="H148" s="182" t="n">
        <f aca="false">I148+J148</f>
        <v>695.96</v>
      </c>
      <c r="I148" s="257" t="n">
        <f aca="false">578.71+96.9</f>
        <v>675.61</v>
      </c>
      <c r="J148" s="254" t="n">
        <f aca="false">17.44+2.91</f>
        <v>20.35</v>
      </c>
      <c r="K148" s="182"/>
      <c r="L148" s="202" t="n">
        <f aca="false">E148+H148</f>
        <v>6305.67</v>
      </c>
      <c r="M148" s="202" t="n">
        <f aca="false">F148+I148</f>
        <v>6120.95</v>
      </c>
    </row>
    <row r="149" s="185" customFormat="true" ht="25.2" hidden="false" customHeight="true" outlineLevel="0" collapsed="false">
      <c r="A149" s="222" t="s">
        <v>248</v>
      </c>
      <c r="B149" s="258" t="s">
        <v>249</v>
      </c>
      <c r="C149" s="252" t="s">
        <v>364</v>
      </c>
      <c r="D149" s="253" t="s">
        <v>216</v>
      </c>
      <c r="E149" s="182" t="n">
        <f aca="false">F149+G149</f>
        <v>15561.77</v>
      </c>
      <c r="F149" s="190" t="n">
        <f aca="false">12514.68+879.44+1216.85</f>
        <v>14610.97</v>
      </c>
      <c r="G149" s="190" t="n">
        <f aca="false">817.29+54.6+78.91</f>
        <v>950.8</v>
      </c>
      <c r="H149" s="182" t="n">
        <f aca="false">I149+J149</f>
        <v>1828.75</v>
      </c>
      <c r="I149" s="191" t="n">
        <f aca="false">1593.68+126.67</f>
        <v>1720.35</v>
      </c>
      <c r="J149" s="190" t="n">
        <f aca="false">103.33+5.07</f>
        <v>108.4</v>
      </c>
      <c r="K149" s="182" t="n">
        <f aca="false">F149+G149+I149+J149</f>
        <v>17390.52</v>
      </c>
      <c r="L149" s="184" t="n">
        <f aca="false">E149+H149</f>
        <v>17390.52</v>
      </c>
      <c r="M149" s="184" t="n">
        <f aca="false">F149+I149</f>
        <v>16331.32</v>
      </c>
    </row>
    <row r="150" s="185" customFormat="true" ht="25.2" hidden="false" customHeight="true" outlineLevel="0" collapsed="false">
      <c r="A150" s="222" t="s">
        <v>617</v>
      </c>
      <c r="B150" s="258" t="s">
        <v>618</v>
      </c>
      <c r="C150" s="252" t="s">
        <v>444</v>
      </c>
      <c r="D150" s="253" t="s">
        <v>49</v>
      </c>
      <c r="E150" s="182" t="n">
        <f aca="false">F150+G150</f>
        <v>41889.93</v>
      </c>
      <c r="F150" s="190" t="n">
        <f aca="false">36285.05+1353+3458.08</f>
        <v>41096.13</v>
      </c>
      <c r="G150" s="190" t="n">
        <f aca="false">724.72+69.08</f>
        <v>793.8</v>
      </c>
      <c r="H150" s="182" t="n">
        <f aca="false">I150+J150</f>
        <v>7078.58</v>
      </c>
      <c r="I150" s="191" t="n">
        <f aca="false">4528.59+2411.27</f>
        <v>6939.86</v>
      </c>
      <c r="J150" s="190" t="n">
        <f aca="false">90.47+48.25</f>
        <v>138.72</v>
      </c>
      <c r="K150" s="182"/>
      <c r="L150" s="184" t="n">
        <f aca="false">E150+H150</f>
        <v>48968.51</v>
      </c>
      <c r="M150" s="184" t="n">
        <f aca="false">F150+I150</f>
        <v>48035.99</v>
      </c>
    </row>
    <row r="151" s="185" customFormat="true" ht="25.2" hidden="false" customHeight="true" outlineLevel="0" collapsed="false">
      <c r="A151" s="222" t="s">
        <v>251</v>
      </c>
      <c r="B151" s="258" t="s">
        <v>252</v>
      </c>
      <c r="C151" s="252" t="s">
        <v>619</v>
      </c>
      <c r="D151" s="253" t="s">
        <v>56</v>
      </c>
      <c r="E151" s="182" t="n">
        <f aca="false">F151+G151</f>
        <v>3476933.01</v>
      </c>
      <c r="F151" s="190" t="n">
        <f aca="false">2878604.33+153700.66+199893.87</f>
        <v>3232198.86</v>
      </c>
      <c r="G151" s="190" t="n">
        <f aca="false">218749.67+10764.03+15220.45</f>
        <v>244734.15</v>
      </c>
      <c r="H151" s="182" t="n">
        <f aca="false">I151+J151</f>
        <v>625850.22</v>
      </c>
      <c r="I151" s="191" t="n">
        <f aca="false">371891.86+209715.28</f>
        <v>581607.14</v>
      </c>
      <c r="J151" s="190" t="n">
        <f aca="false">28316.83+15926.25</f>
        <v>44243.08</v>
      </c>
      <c r="K151" s="182" t="n">
        <f aca="false">F151+G151+I151+J151</f>
        <v>4102783.23</v>
      </c>
      <c r="L151" s="184" t="n">
        <f aca="false">E151+H151</f>
        <v>4102783.23</v>
      </c>
      <c r="M151" s="184" t="n">
        <f aca="false">F151+I151</f>
        <v>3813806</v>
      </c>
    </row>
    <row r="152" s="185" customFormat="true" ht="25.2" hidden="false" customHeight="true" outlineLevel="0" collapsed="false">
      <c r="A152" s="222" t="s">
        <v>620</v>
      </c>
      <c r="B152" s="258" t="s">
        <v>621</v>
      </c>
      <c r="C152" s="252" t="s">
        <v>367</v>
      </c>
      <c r="D152" s="253" t="s">
        <v>20</v>
      </c>
      <c r="E152" s="182" t="n">
        <f aca="false">F152+G152</f>
        <v>3444.06</v>
      </c>
      <c r="F152" s="190" t="n">
        <f aca="false">2846.09+525.52+72.45</f>
        <v>3444.06</v>
      </c>
      <c r="G152" s="190" t="n">
        <v>0</v>
      </c>
      <c r="H152" s="182" t="n">
        <f aca="false">I152+J152</f>
        <v>624.97</v>
      </c>
      <c r="I152" s="191" t="n">
        <f aca="false">355.77+269.2</f>
        <v>624.97</v>
      </c>
      <c r="J152" s="190" t="n">
        <v>0</v>
      </c>
      <c r="K152" s="182"/>
      <c r="L152" s="184" t="n">
        <f aca="false">E152+H152</f>
        <v>4069.03</v>
      </c>
      <c r="M152" s="184" t="n">
        <f aca="false">F152+I152</f>
        <v>4069.03</v>
      </c>
    </row>
    <row r="153" s="185" customFormat="true" ht="25.2" hidden="false" customHeight="true" outlineLevel="0" collapsed="false">
      <c r="A153" s="222" t="s">
        <v>254</v>
      </c>
      <c r="B153" s="258" t="s">
        <v>255</v>
      </c>
      <c r="C153" s="252" t="s">
        <v>622</v>
      </c>
      <c r="D153" s="253" t="s">
        <v>623</v>
      </c>
      <c r="E153" s="182" t="n">
        <f aca="false">F153+G153</f>
        <v>186335.93</v>
      </c>
      <c r="F153" s="190" t="n">
        <f aca="false">117199.25+5545.7+8355.38+1653.65</f>
        <v>132753.98</v>
      </c>
      <c r="G153" s="190" t="n">
        <f aca="false">47717.64+2306.81+3557.5</f>
        <v>53581.95</v>
      </c>
      <c r="H153" s="182" t="n">
        <f aca="false">I153+J153</f>
        <v>34208.79</v>
      </c>
      <c r="I153" s="191" t="n">
        <f aca="false">15318.68+10997.3</f>
        <v>26315.98</v>
      </c>
      <c r="J153" s="190" t="n">
        <f aca="false">6521.9+1370.91</f>
        <v>7892.81</v>
      </c>
      <c r="K153" s="182" t="n">
        <f aca="false">F153+G153+I153+J153</f>
        <v>220544.72</v>
      </c>
      <c r="L153" s="184" t="n">
        <f aca="false">E153+H153</f>
        <v>220544.72</v>
      </c>
      <c r="M153" s="184" t="n">
        <f aca="false">F153+I153</f>
        <v>159069.96</v>
      </c>
    </row>
    <row r="154" s="185" customFormat="true" ht="25.2" hidden="false" customHeight="true" outlineLevel="0" collapsed="false">
      <c r="A154" s="222" t="s">
        <v>624</v>
      </c>
      <c r="B154" s="258" t="s">
        <v>625</v>
      </c>
      <c r="C154" s="252" t="s">
        <v>626</v>
      </c>
      <c r="D154" s="253" t="s">
        <v>78</v>
      </c>
      <c r="E154" s="182" t="n">
        <f aca="false">F154+G154</f>
        <v>20659.3</v>
      </c>
      <c r="F154" s="190" t="n">
        <f aca="false">18392+720.01+1254</f>
        <v>20366.01</v>
      </c>
      <c r="G154" s="190" t="n">
        <f aca="false">274.56+18.73</f>
        <v>293.29</v>
      </c>
      <c r="H154" s="182" t="n">
        <f aca="false">I154+J154</f>
        <v>4946.02</v>
      </c>
      <c r="I154" s="191" t="n">
        <f aca="false">2123+2750.08</f>
        <v>4873.08</v>
      </c>
      <c r="J154" s="190" t="n">
        <f aca="false">31.68+41.26</f>
        <v>72.94</v>
      </c>
      <c r="K154" s="182"/>
      <c r="L154" s="184" t="n">
        <f aca="false">E154+H154</f>
        <v>25605.32</v>
      </c>
      <c r="M154" s="184" t="n">
        <f aca="false">F154+I154</f>
        <v>25239.09</v>
      </c>
    </row>
    <row r="155" s="185" customFormat="true" ht="25.2" hidden="false" customHeight="true" outlineLevel="0" collapsed="false">
      <c r="A155" s="222" t="s">
        <v>258</v>
      </c>
      <c r="B155" s="258" t="s">
        <v>259</v>
      </c>
      <c r="C155" s="252" t="s">
        <v>469</v>
      </c>
      <c r="D155" s="253" t="s">
        <v>627</v>
      </c>
      <c r="E155" s="182" t="n">
        <f aca="false">F155+G155</f>
        <v>85527.52</v>
      </c>
      <c r="F155" s="190" t="n">
        <f aca="false">60225.47+1287.36+3250.63+161.15</f>
        <v>64924.61</v>
      </c>
      <c r="G155" s="190" t="n">
        <f aca="false">19218.13+347.26+1037.52</f>
        <v>20602.91</v>
      </c>
      <c r="H155" s="182" t="n">
        <f aca="false">I155+J155</f>
        <v>35916.33</v>
      </c>
      <c r="I155" s="191" t="n">
        <f aca="false">7512.02+19882.36</f>
        <v>27394.38</v>
      </c>
      <c r="J155" s="190" t="n">
        <f aca="false">6124.34+2397.61</f>
        <v>8521.95</v>
      </c>
      <c r="K155" s="182" t="n">
        <f aca="false">F155+G155+I155+J155</f>
        <v>121443.85</v>
      </c>
      <c r="L155" s="184" t="n">
        <f aca="false">E155+H155</f>
        <v>121443.85</v>
      </c>
      <c r="M155" s="184" t="n">
        <f aca="false">F155+I155</f>
        <v>92318.99</v>
      </c>
    </row>
    <row r="156" s="185" customFormat="true" ht="25.2" hidden="false" customHeight="true" outlineLevel="0" collapsed="false">
      <c r="A156" s="222" t="s">
        <v>628</v>
      </c>
      <c r="B156" s="258" t="s">
        <v>629</v>
      </c>
      <c r="C156" s="252" t="s">
        <v>361</v>
      </c>
      <c r="D156" s="253" t="s">
        <v>33</v>
      </c>
      <c r="E156" s="182" t="n">
        <f aca="false">F156+G156</f>
        <v>28724.29</v>
      </c>
      <c r="F156" s="190" t="n">
        <f aca="false">25230.2+1914+1444.97</f>
        <v>28589.17</v>
      </c>
      <c r="G156" s="190" t="n">
        <f aca="false">127.8+7.32</f>
        <v>135.12</v>
      </c>
      <c r="H156" s="182" t="n">
        <f aca="false">I156+J156</f>
        <v>5488.09</v>
      </c>
      <c r="I156" s="191" t="n">
        <f aca="false">3126.42+2334.16</f>
        <v>5460.58</v>
      </c>
      <c r="J156" s="190" t="n">
        <f aca="false">15.84+11.67</f>
        <v>27.51</v>
      </c>
      <c r="K156" s="182"/>
      <c r="L156" s="184" t="n">
        <f aca="false">E156+H156</f>
        <v>34212.38</v>
      </c>
      <c r="M156" s="184" t="n">
        <f aca="false">F156+I156</f>
        <v>34049.75</v>
      </c>
    </row>
    <row r="157" s="185" customFormat="true" ht="25.2" hidden="false" customHeight="true" outlineLevel="0" collapsed="false">
      <c r="A157" s="222" t="s">
        <v>630</v>
      </c>
      <c r="B157" s="258" t="s">
        <v>631</v>
      </c>
      <c r="C157" s="252" t="s">
        <v>632</v>
      </c>
      <c r="D157" s="253" t="s">
        <v>138</v>
      </c>
      <c r="E157" s="182" t="n">
        <f aca="false">F157+G157</f>
        <v>9690.43</v>
      </c>
      <c r="F157" s="190" t="n">
        <f aca="false">8052.12+165+768.6</f>
        <v>8985.72</v>
      </c>
      <c r="G157" s="190" t="n">
        <f aca="false">643.3+61.41</f>
        <v>704.71</v>
      </c>
      <c r="H157" s="182" t="n">
        <f aca="false">I157+J157</f>
        <v>2981.06</v>
      </c>
      <c r="I157" s="191" t="n">
        <f aca="false">1006.56+1752.66</f>
        <v>2759.22</v>
      </c>
      <c r="J157" s="190" t="n">
        <f aca="false">80.42+141.42</f>
        <v>221.84</v>
      </c>
      <c r="K157" s="182"/>
      <c r="L157" s="184" t="n">
        <f aca="false">E157+H157</f>
        <v>12671.49</v>
      </c>
      <c r="M157" s="184" t="n">
        <f aca="false">F157+I157</f>
        <v>11744.94</v>
      </c>
    </row>
    <row r="158" s="185" customFormat="true" ht="25.2" hidden="false" customHeight="true" outlineLevel="0" collapsed="false">
      <c r="A158" s="222" t="s">
        <v>633</v>
      </c>
      <c r="B158" s="258" t="s">
        <v>634</v>
      </c>
      <c r="C158" s="252" t="s">
        <v>635</v>
      </c>
      <c r="D158" s="253" t="s">
        <v>20</v>
      </c>
      <c r="E158" s="182" t="n">
        <f aca="false">F158+G158</f>
        <v>18279.79</v>
      </c>
      <c r="F158" s="190" t="n">
        <f aca="false">15765.22+852.76</f>
        <v>16617.98</v>
      </c>
      <c r="G158" s="190" t="n">
        <f aca="false">1576.53+85.28</f>
        <v>1661.81</v>
      </c>
      <c r="H158" s="182" t="n">
        <f aca="false">I158+J158</f>
        <v>5819.93</v>
      </c>
      <c r="I158" s="191" t="n">
        <f aca="false">1970.66+3320.18</f>
        <v>5290.84</v>
      </c>
      <c r="J158" s="190" t="n">
        <f aca="false">197.07+332.02</f>
        <v>529.09</v>
      </c>
      <c r="K158" s="182"/>
      <c r="L158" s="184" t="n">
        <f aca="false">E158+H158</f>
        <v>24099.72</v>
      </c>
      <c r="M158" s="184" t="n">
        <f aca="false">F158+I158</f>
        <v>21908.82</v>
      </c>
    </row>
    <row r="159" s="185" customFormat="true" ht="25.2" hidden="false" customHeight="true" outlineLevel="0" collapsed="false">
      <c r="A159" s="259" t="s">
        <v>636</v>
      </c>
      <c r="B159" s="260" t="s">
        <v>637</v>
      </c>
      <c r="C159" s="261" t="s">
        <v>638</v>
      </c>
      <c r="D159" s="262" t="s">
        <v>20</v>
      </c>
      <c r="E159" s="182" t="n">
        <f aca="false">F159+G159</f>
        <v>251.01</v>
      </c>
      <c r="F159" s="190" t="n">
        <f aca="false">154+14.7</f>
        <v>168.7</v>
      </c>
      <c r="G159" s="190" t="n">
        <f aca="false">74.67+7.64</f>
        <v>82.31</v>
      </c>
      <c r="H159" s="182" t="n">
        <f aca="false">I159+J159</f>
        <v>29.26</v>
      </c>
      <c r="I159" s="263" t="n">
        <v>19.25</v>
      </c>
      <c r="J159" s="264" t="n">
        <v>10.01</v>
      </c>
      <c r="K159" s="182"/>
      <c r="L159" s="184" t="n">
        <f aca="false">E159+H159</f>
        <v>280.27</v>
      </c>
      <c r="M159" s="184" t="n">
        <f aca="false">F159+I159</f>
        <v>187.95</v>
      </c>
    </row>
    <row r="160" s="185" customFormat="true" ht="25.2" hidden="false" customHeight="true" outlineLevel="0" collapsed="false">
      <c r="A160" s="259" t="s">
        <v>639</v>
      </c>
      <c r="B160" s="260" t="s">
        <v>640</v>
      </c>
      <c r="C160" s="261" t="s">
        <v>626</v>
      </c>
      <c r="D160" s="262" t="s">
        <v>49</v>
      </c>
      <c r="E160" s="182" t="n">
        <f aca="false">F160+G160</f>
        <v>4773.01</v>
      </c>
      <c r="F160" s="190" t="n">
        <f aca="false">4027.08+285.71+384.41</f>
        <v>4697.2</v>
      </c>
      <c r="G160" s="190" t="n">
        <f aca="false">68.95+0.28+6.58</f>
        <v>75.81</v>
      </c>
      <c r="H160" s="182" t="n">
        <f aca="false">I160+J160</f>
        <v>622.62</v>
      </c>
      <c r="I160" s="263" t="n">
        <f aca="false">503.43+108.75</f>
        <v>612.18</v>
      </c>
      <c r="J160" s="264" t="n">
        <f aca="false">8.62+1.82</f>
        <v>10.44</v>
      </c>
      <c r="K160" s="182"/>
      <c r="L160" s="184" t="n">
        <f aca="false">E160+H160</f>
        <v>5395.63</v>
      </c>
      <c r="M160" s="184" t="n">
        <f aca="false">F160+I160</f>
        <v>5309.38</v>
      </c>
    </row>
    <row r="161" s="185" customFormat="true" ht="25.2" hidden="false" customHeight="true" outlineLevel="0" collapsed="false">
      <c r="A161" s="222" t="s">
        <v>641</v>
      </c>
      <c r="B161" s="258" t="s">
        <v>642</v>
      </c>
      <c r="C161" s="252" t="s">
        <v>643</v>
      </c>
      <c r="D161" s="253" t="s">
        <v>33</v>
      </c>
      <c r="E161" s="182" t="n">
        <f aca="false">F161+G161</f>
        <v>380.97</v>
      </c>
      <c r="F161" s="190" t="n">
        <f aca="false">330+29.4</f>
        <v>359.4</v>
      </c>
      <c r="G161" s="190" t="n">
        <f aca="false">19.81+1.76</f>
        <v>21.57</v>
      </c>
      <c r="H161" s="182" t="n">
        <f aca="false">I161+J161</f>
        <v>111.07</v>
      </c>
      <c r="I161" s="191" t="n">
        <v>62.56</v>
      </c>
      <c r="J161" s="190" t="n">
        <v>48.51</v>
      </c>
      <c r="K161" s="182"/>
      <c r="L161" s="184" t="n">
        <f aca="false">E161+H161</f>
        <v>492.04</v>
      </c>
      <c r="M161" s="184" t="n">
        <f aca="false">F161+I161</f>
        <v>421.96</v>
      </c>
    </row>
    <row r="162" s="185" customFormat="true" ht="25.2" hidden="false" customHeight="true" outlineLevel="0" collapsed="false">
      <c r="A162" s="222" t="s">
        <v>262</v>
      </c>
      <c r="B162" s="258" t="s">
        <v>263</v>
      </c>
      <c r="C162" s="252" t="s">
        <v>644</v>
      </c>
      <c r="D162" s="253" t="s">
        <v>138</v>
      </c>
      <c r="E162" s="182" t="n">
        <f aca="false">F162+G162</f>
        <v>9016.45</v>
      </c>
      <c r="F162" s="190" t="n">
        <f aca="false">7293.04+746.37</f>
        <v>8039.41</v>
      </c>
      <c r="G162" s="190" t="n">
        <f aca="false">885.48+91.56</f>
        <v>977.04</v>
      </c>
      <c r="H162" s="182" t="n">
        <f aca="false">I162+J162</f>
        <v>1152.49</v>
      </c>
      <c r="I162" s="191" t="n">
        <v>1027.58</v>
      </c>
      <c r="J162" s="190" t="n">
        <v>124.91</v>
      </c>
      <c r="K162" s="182" t="n">
        <f aca="false">F162+G162+I162+J162</f>
        <v>10168.94</v>
      </c>
      <c r="L162" s="184" t="n">
        <f aca="false">E162+H162</f>
        <v>10168.94</v>
      </c>
      <c r="M162" s="184" t="n">
        <f aca="false">F162+I162</f>
        <v>9066.99</v>
      </c>
    </row>
    <row r="163" s="185" customFormat="true" ht="25.2" hidden="false" customHeight="true" outlineLevel="0" collapsed="false">
      <c r="A163" s="222" t="s">
        <v>645</v>
      </c>
      <c r="B163" s="258" t="s">
        <v>646</v>
      </c>
      <c r="C163" s="252" t="s">
        <v>647</v>
      </c>
      <c r="D163" s="253" t="s">
        <v>20</v>
      </c>
      <c r="E163" s="182" t="n">
        <f aca="false">F163+G163</f>
        <v>3417.1</v>
      </c>
      <c r="F163" s="190" t="n">
        <f aca="false">1967.23+187.8+98.36</f>
        <v>2253.39</v>
      </c>
      <c r="G163" s="190" t="n">
        <f aca="false">1062.3+101.41</f>
        <v>1163.71</v>
      </c>
      <c r="H163" s="182" t="n">
        <f aca="false">I163+J163</f>
        <v>378.7</v>
      </c>
      <c r="I163" s="191" t="n">
        <v>245.91</v>
      </c>
      <c r="J163" s="190" t="n">
        <v>132.79</v>
      </c>
      <c r="K163" s="182"/>
      <c r="L163" s="184" t="n">
        <f aca="false">E163+H163</f>
        <v>3795.8</v>
      </c>
      <c r="M163" s="184" t="n">
        <f aca="false">F163+I163</f>
        <v>2499.3</v>
      </c>
    </row>
    <row r="164" s="185" customFormat="true" ht="25.2" hidden="false" customHeight="true" outlineLevel="0" collapsed="false">
      <c r="A164" s="245" t="s">
        <v>268</v>
      </c>
      <c r="B164" s="265" t="s">
        <v>269</v>
      </c>
      <c r="C164" s="199" t="s">
        <v>648</v>
      </c>
      <c r="D164" s="189" t="s">
        <v>649</v>
      </c>
      <c r="E164" s="182" t="n">
        <f aca="false">F164+G164</f>
        <v>75880.71</v>
      </c>
      <c r="F164" s="182" t="n">
        <f aca="false">39239.62+2387.16+3746.02+546.72</f>
        <v>45919.52</v>
      </c>
      <c r="G164" s="182" t="n">
        <f aca="false">26683.81+781.36+2496.02</f>
        <v>29961.19</v>
      </c>
      <c r="H164" s="182" t="n">
        <f aca="false">I164+J164</f>
        <v>8704.21</v>
      </c>
      <c r="I164" s="183" t="n">
        <f aca="false">4904.91+339.41</f>
        <v>5244.32</v>
      </c>
      <c r="J164" s="182" t="n">
        <f aca="false">3268.11+191.78</f>
        <v>3459.89</v>
      </c>
      <c r="K164" s="182" t="n">
        <f aca="false">F164+G164+I164+J164</f>
        <v>84584.92</v>
      </c>
      <c r="L164" s="184" t="n">
        <f aca="false">E164+H164</f>
        <v>84584.92</v>
      </c>
      <c r="M164" s="184" t="n">
        <f aca="false">F164+I164</f>
        <v>51163.84</v>
      </c>
    </row>
    <row r="165" s="185" customFormat="true" ht="25.2" hidden="false" customHeight="true" outlineLevel="0" collapsed="false">
      <c r="A165" s="266" t="s">
        <v>650</v>
      </c>
      <c r="B165" s="267" t="s">
        <v>651</v>
      </c>
      <c r="C165" s="268" t="s">
        <v>573</v>
      </c>
      <c r="D165" s="269" t="s">
        <v>20</v>
      </c>
      <c r="E165" s="182" t="n">
        <f aca="false">F165+G165</f>
        <v>1024.24</v>
      </c>
      <c r="F165" s="182" t="n">
        <f aca="false">777.65+132.96+74.23</f>
        <v>984.84</v>
      </c>
      <c r="G165" s="182" t="n">
        <f aca="false">31.11+5.32+2.97</f>
        <v>39.4</v>
      </c>
      <c r="H165" s="182" t="n">
        <f aca="false">I165+J165</f>
        <v>101.1</v>
      </c>
      <c r="I165" s="209" t="n">
        <v>97.21</v>
      </c>
      <c r="J165" s="210" t="n">
        <v>3.89</v>
      </c>
      <c r="K165" s="182"/>
      <c r="L165" s="184" t="n">
        <f aca="false">E165+H165</f>
        <v>1125.34</v>
      </c>
      <c r="M165" s="184" t="n">
        <f aca="false">F165+I165</f>
        <v>1082.05</v>
      </c>
    </row>
    <row r="166" s="185" customFormat="true" ht="25.2" hidden="false" customHeight="true" outlineLevel="0" collapsed="false">
      <c r="A166" s="266" t="s">
        <v>652</v>
      </c>
      <c r="B166" s="267" t="s">
        <v>653</v>
      </c>
      <c r="C166" s="268" t="s">
        <v>654</v>
      </c>
      <c r="D166" s="269" t="s">
        <v>33</v>
      </c>
      <c r="E166" s="182" t="n">
        <f aca="false">F166+G166</f>
        <v>620.61</v>
      </c>
      <c r="F166" s="182" t="n">
        <f aca="false">550.02+52.5</f>
        <v>602.52</v>
      </c>
      <c r="G166" s="182" t="n">
        <f aca="false">16.51+1.58</f>
        <v>18.09</v>
      </c>
      <c r="H166" s="182" t="n">
        <f aca="false">I166+J166</f>
        <v>70.83</v>
      </c>
      <c r="I166" s="209" t="n">
        <v>68.76</v>
      </c>
      <c r="J166" s="210" t="n">
        <v>2.07</v>
      </c>
      <c r="K166" s="182"/>
      <c r="L166" s="184" t="n">
        <f aca="false">E166+H166</f>
        <v>691.44</v>
      </c>
      <c r="M166" s="184" t="n">
        <f aca="false">F166+I166</f>
        <v>671.28</v>
      </c>
    </row>
    <row r="167" s="185" customFormat="true" ht="25.2" hidden="false" customHeight="true" outlineLevel="0" collapsed="false">
      <c r="A167" s="266" t="s">
        <v>655</v>
      </c>
      <c r="B167" s="267" t="s">
        <v>656</v>
      </c>
      <c r="C167" s="268" t="s">
        <v>657</v>
      </c>
      <c r="D167" s="269" t="s">
        <v>49</v>
      </c>
      <c r="E167" s="182" t="n">
        <f aca="false">F167+G167</f>
        <v>719.13</v>
      </c>
      <c r="F167" s="182" t="n">
        <f aca="false">569.16+61.62+25.34</f>
        <v>656.12</v>
      </c>
      <c r="G167" s="182" t="n">
        <f aca="false">53.23+7.4+2.38</f>
        <v>63.01</v>
      </c>
      <c r="H167" s="182" t="n">
        <f aca="false">I167+J167</f>
        <v>78.42</v>
      </c>
      <c r="I167" s="209" t="n">
        <v>71.76</v>
      </c>
      <c r="J167" s="210" t="n">
        <v>6.66</v>
      </c>
      <c r="K167" s="182"/>
      <c r="L167" s="184" t="n">
        <f aca="false">E167+H167</f>
        <v>797.55</v>
      </c>
      <c r="M167" s="184" t="n">
        <f aca="false">F167+I167</f>
        <v>727.88</v>
      </c>
    </row>
    <row r="168" s="185" customFormat="true" ht="25.2" hidden="false" customHeight="true" outlineLevel="0" collapsed="false">
      <c r="A168" s="212" t="s">
        <v>272</v>
      </c>
      <c r="B168" s="270" t="s">
        <v>273</v>
      </c>
      <c r="C168" s="207" t="s">
        <v>658</v>
      </c>
      <c r="D168" s="208" t="s">
        <v>244</v>
      </c>
      <c r="E168" s="182" t="n">
        <f aca="false">F168+G168</f>
        <v>8533.7</v>
      </c>
      <c r="F168" s="182" t="n">
        <f aca="false">4073.87+232.5+392.21+141.78</f>
        <v>4840.36</v>
      </c>
      <c r="G168" s="182" t="n">
        <f aca="false">3203.29+173.16+316.89</f>
        <v>3693.34</v>
      </c>
      <c r="H168" s="182" t="n">
        <f aca="false">I168+J168</f>
        <v>928.57</v>
      </c>
      <c r="I168" s="209" t="n">
        <v>513.64</v>
      </c>
      <c r="J168" s="210" t="n">
        <v>414.93</v>
      </c>
      <c r="K168" s="182" t="n">
        <f aca="false">F168+G168+I168+J168</f>
        <v>9462.27</v>
      </c>
      <c r="L168" s="184" t="n">
        <f aca="false">E168+H168</f>
        <v>9462.27</v>
      </c>
      <c r="M168" s="184" t="n">
        <f aca="false">F168+I168</f>
        <v>5354</v>
      </c>
    </row>
    <row r="169" s="185" customFormat="true" ht="25.2" hidden="false" customHeight="true" outlineLevel="0" collapsed="false">
      <c r="A169" s="212" t="s">
        <v>276</v>
      </c>
      <c r="B169" s="270" t="s">
        <v>277</v>
      </c>
      <c r="C169" s="207" t="s">
        <v>659</v>
      </c>
      <c r="D169" s="208" t="s">
        <v>181</v>
      </c>
      <c r="E169" s="182" t="n">
        <f aca="false">F169+G169</f>
        <v>164886.55</v>
      </c>
      <c r="F169" s="182" t="n">
        <f aca="false">139531.92+5108.05+13318.94</f>
        <v>157958.91</v>
      </c>
      <c r="G169" s="182" t="n">
        <f aca="false">6137.42+204.36+585.86</f>
        <v>6927.64</v>
      </c>
      <c r="H169" s="182" t="n">
        <f aca="false">I169+J169</f>
        <v>51346.7</v>
      </c>
      <c r="I169" s="213" t="n">
        <f aca="false">17441.57+31776.95</f>
        <v>49218.52</v>
      </c>
      <c r="J169" s="214" t="n">
        <f aca="false">767.19+1360.99</f>
        <v>2128.18</v>
      </c>
      <c r="K169" s="182" t="n">
        <f aca="false">F169+G169+I169+J169</f>
        <v>216233.25</v>
      </c>
      <c r="L169" s="184" t="n">
        <f aca="false">E169+H169</f>
        <v>216233.25</v>
      </c>
      <c r="M169" s="184" t="n">
        <f aca="false">F169+I169</f>
        <v>207177.43</v>
      </c>
    </row>
    <row r="170" s="185" customFormat="true" ht="25.2" hidden="false" customHeight="true" outlineLevel="0" collapsed="false">
      <c r="A170" s="212" t="s">
        <v>660</v>
      </c>
      <c r="B170" s="216" t="s">
        <v>661</v>
      </c>
      <c r="C170" s="207" t="s">
        <v>361</v>
      </c>
      <c r="D170" s="208" t="s">
        <v>33</v>
      </c>
      <c r="E170" s="182" t="n">
        <f aca="false">F170+G170</f>
        <v>19256.18</v>
      </c>
      <c r="F170" s="182" t="n">
        <f aca="false">16717.94+1545.77+904.36</f>
        <v>19168.07</v>
      </c>
      <c r="G170" s="182" t="n">
        <f aca="false">83.59+4.52</f>
        <v>88.11</v>
      </c>
      <c r="H170" s="182" t="n">
        <f aca="false">I170+J170</f>
        <v>3480.34</v>
      </c>
      <c r="I170" s="213" t="n">
        <f aca="false">1967.7+1495.32</f>
        <v>3463.02</v>
      </c>
      <c r="J170" s="214" t="n">
        <f aca="false">9.84+7.48</f>
        <v>17.32</v>
      </c>
      <c r="K170" s="182"/>
      <c r="L170" s="184" t="n">
        <f aca="false">E170+H170</f>
        <v>22736.52</v>
      </c>
      <c r="M170" s="184" t="n">
        <f aca="false">F170+I170</f>
        <v>22631.09</v>
      </c>
    </row>
    <row r="171" s="185" customFormat="true" ht="25.2" hidden="false" customHeight="true" outlineLevel="0" collapsed="false">
      <c r="A171" s="212" t="s">
        <v>662</v>
      </c>
      <c r="B171" s="216" t="s">
        <v>663</v>
      </c>
      <c r="C171" s="207" t="s">
        <v>664</v>
      </c>
      <c r="D171" s="208" t="s">
        <v>665</v>
      </c>
      <c r="E171" s="182" t="n">
        <f aca="false">F171+G171</f>
        <v>9014.2</v>
      </c>
      <c r="F171" s="182" t="n">
        <f aca="false">6210.49+367.12+598.08+125.72</f>
        <v>7301.41</v>
      </c>
      <c r="G171" s="182" t="n">
        <f aca="false">1490.72+78.09+143.98</f>
        <v>1712.79</v>
      </c>
      <c r="H171" s="182" t="n">
        <f aca="false">I171+J171</f>
        <v>971.91</v>
      </c>
      <c r="I171" s="213" t="n">
        <v>783.33</v>
      </c>
      <c r="J171" s="214" t="n">
        <v>188.58</v>
      </c>
      <c r="K171" s="182"/>
      <c r="L171" s="184" t="n">
        <f aca="false">E171+H171</f>
        <v>9986.11</v>
      </c>
      <c r="M171" s="184" t="n">
        <f aca="false">F171+I171</f>
        <v>8084.74</v>
      </c>
    </row>
    <row r="172" s="185" customFormat="true" ht="25.2" hidden="false" customHeight="true" outlineLevel="0" collapsed="false">
      <c r="A172" s="212" t="s">
        <v>666</v>
      </c>
      <c r="B172" s="216" t="s">
        <v>667</v>
      </c>
      <c r="C172" s="207" t="s">
        <v>668</v>
      </c>
      <c r="D172" s="208" t="s">
        <v>149</v>
      </c>
      <c r="E172" s="182" t="n">
        <f aca="false">F172+G172</f>
        <v>2800.25</v>
      </c>
      <c r="F172" s="182" t="n">
        <f aca="false">1950.4+126.38+186.17+76.46</f>
        <v>2339.41</v>
      </c>
      <c r="G172" s="182" t="n">
        <f aca="false">397.21+25.72+37.91</f>
        <v>460.84</v>
      </c>
      <c r="H172" s="182" t="n">
        <f aca="false">I172+J172</f>
        <v>293.47</v>
      </c>
      <c r="I172" s="213" t="n">
        <v>243.8</v>
      </c>
      <c r="J172" s="214" t="n">
        <v>49.67</v>
      </c>
      <c r="K172" s="182"/>
      <c r="L172" s="184" t="n">
        <f aca="false">E172+H172</f>
        <v>3093.72</v>
      </c>
      <c r="M172" s="184" t="n">
        <f aca="false">F172+I172</f>
        <v>2583.21</v>
      </c>
    </row>
    <row r="173" s="185" customFormat="true" ht="25.2" hidden="false" customHeight="true" outlineLevel="0" collapsed="false">
      <c r="A173" s="212" t="s">
        <v>669</v>
      </c>
      <c r="B173" s="216" t="s">
        <v>670</v>
      </c>
      <c r="C173" s="207" t="s">
        <v>361</v>
      </c>
      <c r="D173" s="208" t="s">
        <v>33</v>
      </c>
      <c r="E173" s="182" t="n">
        <f aca="false">F173+G173</f>
        <v>15047.69</v>
      </c>
      <c r="F173" s="182" t="n">
        <f aca="false">12768.92+990+1218.84</f>
        <v>14977.76</v>
      </c>
      <c r="G173" s="182" t="n">
        <f aca="false">63.84+6.09</f>
        <v>69.93</v>
      </c>
      <c r="H173" s="182" t="n">
        <f aca="false">I173+J173</f>
        <v>3289.29</v>
      </c>
      <c r="I173" s="213" t="n">
        <f aca="false">1471.32+1801.6</f>
        <v>3272.92</v>
      </c>
      <c r="J173" s="214" t="n">
        <f aca="false">7.36+9.01</f>
        <v>16.37</v>
      </c>
      <c r="K173" s="182"/>
      <c r="L173" s="184" t="n">
        <f aca="false">E173+H173</f>
        <v>18336.98</v>
      </c>
      <c r="M173" s="184" t="n">
        <f aca="false">F173+I173</f>
        <v>18250.68</v>
      </c>
    </row>
    <row r="174" s="185" customFormat="true" ht="25.2" hidden="false" customHeight="true" outlineLevel="0" collapsed="false">
      <c r="A174" s="212" t="s">
        <v>671</v>
      </c>
      <c r="B174" s="216" t="s">
        <v>672</v>
      </c>
      <c r="C174" s="207" t="s">
        <v>367</v>
      </c>
      <c r="D174" s="208" t="s">
        <v>20</v>
      </c>
      <c r="E174" s="182" t="n">
        <f aca="false">F174+G174</f>
        <v>12159.92</v>
      </c>
      <c r="F174" s="182" t="n">
        <f aca="false">11313.94+198+647.98</f>
        <v>12159.92</v>
      </c>
      <c r="G174" s="182" t="n">
        <v>0</v>
      </c>
      <c r="H174" s="182" t="n">
        <f aca="false">I174+J174</f>
        <v>1370.26</v>
      </c>
      <c r="I174" s="213" t="n">
        <v>1370.26</v>
      </c>
      <c r="J174" s="214" t="n">
        <v>0</v>
      </c>
      <c r="K174" s="182"/>
      <c r="L174" s="184" t="n">
        <f aca="false">E174+H174</f>
        <v>13530.18</v>
      </c>
      <c r="M174" s="184" t="n">
        <f aca="false">F174+I174</f>
        <v>13530.18</v>
      </c>
    </row>
    <row r="175" s="185" customFormat="true" ht="25.2" hidden="false" customHeight="true" outlineLevel="0" collapsed="false">
      <c r="A175" s="212" t="s">
        <v>673</v>
      </c>
      <c r="B175" s="216" t="s">
        <v>674</v>
      </c>
      <c r="C175" s="207" t="s">
        <v>573</v>
      </c>
      <c r="D175" s="208" t="s">
        <v>20</v>
      </c>
      <c r="E175" s="182" t="n">
        <f aca="false">F175+G175</f>
        <v>9093.63</v>
      </c>
      <c r="F175" s="182" t="n">
        <f aca="false">6858.57+1230.62+654.69</f>
        <v>8743.88</v>
      </c>
      <c r="G175" s="182" t="n">
        <f aca="false">274.34+49.22+26.19</f>
        <v>349.75</v>
      </c>
      <c r="H175" s="182" t="n">
        <f aca="false">I175+J175</f>
        <v>1505.65</v>
      </c>
      <c r="I175" s="213" t="n">
        <f aca="false">833.96+613.78</f>
        <v>1447.74</v>
      </c>
      <c r="J175" s="214" t="n">
        <f aca="false">33.36+24.55</f>
        <v>57.91</v>
      </c>
      <c r="K175" s="182"/>
      <c r="L175" s="184" t="n">
        <f aca="false">E175+H175</f>
        <v>10599.28</v>
      </c>
      <c r="M175" s="184" t="n">
        <f aca="false">F175+I175</f>
        <v>10191.62</v>
      </c>
    </row>
    <row r="176" s="185" customFormat="true" ht="25.2" hidden="false" customHeight="true" outlineLevel="0" collapsed="false">
      <c r="A176" s="212" t="s">
        <v>675</v>
      </c>
      <c r="B176" s="216" t="s">
        <v>560</v>
      </c>
      <c r="C176" s="207" t="s">
        <v>676</v>
      </c>
      <c r="D176" s="208" t="s">
        <v>20</v>
      </c>
      <c r="E176" s="182" t="n">
        <f aca="false">F176+G176</f>
        <v>249.44</v>
      </c>
      <c r="F176" s="182" t="n">
        <f aca="false">198+18.9</f>
        <v>216.9</v>
      </c>
      <c r="G176" s="182" t="n">
        <f aca="false">29.7+2.84</f>
        <v>32.54</v>
      </c>
      <c r="H176" s="182" t="n">
        <f aca="false">I176+J176</f>
        <v>28.46</v>
      </c>
      <c r="I176" s="213" t="n">
        <v>24.75</v>
      </c>
      <c r="J176" s="214" t="n">
        <v>3.71</v>
      </c>
      <c r="K176" s="182"/>
      <c r="L176" s="184" t="n">
        <f aca="false">E176+H176</f>
        <v>277.9</v>
      </c>
      <c r="M176" s="184" t="n">
        <f aca="false">F176+I176</f>
        <v>241.65</v>
      </c>
    </row>
    <row r="177" s="185" customFormat="true" ht="25.2" hidden="false" customHeight="true" outlineLevel="0" collapsed="false">
      <c r="A177" s="212" t="s">
        <v>279</v>
      </c>
      <c r="B177" s="216" t="s">
        <v>280</v>
      </c>
      <c r="C177" s="218" t="s">
        <v>281</v>
      </c>
      <c r="D177" s="208" t="s">
        <v>20</v>
      </c>
      <c r="E177" s="182" t="n">
        <f aca="false">F177+G177</f>
        <v>538.17</v>
      </c>
      <c r="F177" s="182" t="n">
        <f aca="false">319.01+30.45</f>
        <v>349.46</v>
      </c>
      <c r="G177" s="182" t="n">
        <f aca="false">172.27+16.44</f>
        <v>188.71</v>
      </c>
      <c r="H177" s="182" t="n">
        <f aca="false">I177+J177</f>
        <v>61.42</v>
      </c>
      <c r="I177" s="213" t="n">
        <v>39.88</v>
      </c>
      <c r="J177" s="214" t="n">
        <v>21.54</v>
      </c>
      <c r="K177" s="182" t="n">
        <f aca="false">F177+G177+I177+J177</f>
        <v>599.59</v>
      </c>
      <c r="L177" s="184" t="n">
        <f aca="false">E177+H177</f>
        <v>599.59</v>
      </c>
      <c r="M177" s="184" t="n">
        <f aca="false">F177+I177</f>
        <v>389.34</v>
      </c>
    </row>
    <row r="178" s="185" customFormat="true" ht="25.2" hidden="false" customHeight="true" outlineLevel="0" collapsed="false">
      <c r="A178" s="212" t="s">
        <v>677</v>
      </c>
      <c r="B178" s="216" t="s">
        <v>678</v>
      </c>
      <c r="C178" s="218" t="s">
        <v>679</v>
      </c>
      <c r="D178" s="208" t="s">
        <v>24</v>
      </c>
      <c r="E178" s="182" t="n">
        <f aca="false">F178+G178</f>
        <v>1922.73</v>
      </c>
      <c r="F178" s="182" t="n">
        <f aca="false">1595.05+66+152.25+31.9</f>
        <v>1845.2</v>
      </c>
      <c r="G178" s="182" t="n">
        <f aca="false">70.18+0.66+6.69</f>
        <v>77.53</v>
      </c>
      <c r="H178" s="182" t="n">
        <f aca="false">I178+J178</f>
        <v>208.18</v>
      </c>
      <c r="I178" s="213" t="n">
        <v>199.4</v>
      </c>
      <c r="J178" s="214" t="n">
        <v>8.78</v>
      </c>
      <c r="K178" s="182"/>
      <c r="L178" s="184" t="n">
        <f aca="false">E178+H178</f>
        <v>2130.91</v>
      </c>
      <c r="M178" s="184" t="n">
        <f aca="false">F178+I178</f>
        <v>2044.6</v>
      </c>
    </row>
    <row r="179" s="185" customFormat="true" ht="25.2" hidden="false" customHeight="true" outlineLevel="0" collapsed="false">
      <c r="A179" s="212" t="s">
        <v>680</v>
      </c>
      <c r="B179" s="216" t="s">
        <v>681</v>
      </c>
      <c r="C179" s="218" t="s">
        <v>364</v>
      </c>
      <c r="D179" s="208" t="s">
        <v>78</v>
      </c>
      <c r="E179" s="182" t="n">
        <f aca="false">F179+G179</f>
        <v>24393.66</v>
      </c>
      <c r="F179" s="182" t="n">
        <f aca="false">20905.31+1169.57+1988.25+103.53</f>
        <v>24166.66</v>
      </c>
      <c r="G179" s="182" t="n">
        <f aca="false">207.29+19.71</f>
        <v>227</v>
      </c>
      <c r="H179" s="182" t="n">
        <f aca="false">I179+J179</f>
        <v>4935.21</v>
      </c>
      <c r="I179" s="213" t="n">
        <f aca="false">2387.29+2501.07</f>
        <v>4888.36</v>
      </c>
      <c r="J179" s="214" t="n">
        <f aca="false">23.66+23.19</f>
        <v>46.85</v>
      </c>
      <c r="K179" s="182"/>
      <c r="L179" s="184" t="n">
        <f aca="false">E179+H179</f>
        <v>29328.87</v>
      </c>
      <c r="M179" s="184" t="n">
        <f aca="false">F179+I179</f>
        <v>29055.02</v>
      </c>
    </row>
    <row r="180" s="185" customFormat="true" ht="25.2" hidden="false" customHeight="true" outlineLevel="0" collapsed="false">
      <c r="A180" s="192" t="s">
        <v>682</v>
      </c>
      <c r="B180" s="217" t="s">
        <v>502</v>
      </c>
      <c r="C180" s="218" t="s">
        <v>683</v>
      </c>
      <c r="D180" s="181" t="s">
        <v>20</v>
      </c>
      <c r="E180" s="182" t="n">
        <f aca="false">F180+G180</f>
        <v>68.49</v>
      </c>
      <c r="F180" s="182" t="n">
        <v>68.49</v>
      </c>
      <c r="G180" s="182" t="n">
        <v>0</v>
      </c>
      <c r="H180" s="182" t="n">
        <f aca="false">I180+J180</f>
        <v>0</v>
      </c>
      <c r="I180" s="203" t="n">
        <v>0</v>
      </c>
      <c r="J180" s="204" t="n">
        <v>0</v>
      </c>
      <c r="K180" s="182"/>
      <c r="L180" s="184" t="n">
        <f aca="false">E180+H180</f>
        <v>68.49</v>
      </c>
      <c r="M180" s="184" t="n">
        <f aca="false">F180+I180</f>
        <v>68.49</v>
      </c>
    </row>
    <row r="181" s="185" customFormat="true" ht="25.2" hidden="false" customHeight="true" outlineLevel="0" collapsed="false">
      <c r="A181" s="192" t="s">
        <v>684</v>
      </c>
      <c r="B181" s="217" t="s">
        <v>685</v>
      </c>
      <c r="C181" s="218" t="s">
        <v>635</v>
      </c>
      <c r="D181" s="181" t="s">
        <v>20</v>
      </c>
      <c r="E181" s="182" t="n">
        <f aca="false">F181+G181</f>
        <v>307.65</v>
      </c>
      <c r="F181" s="182" t="n">
        <f aca="false">253.01+24.15</f>
        <v>277.16</v>
      </c>
      <c r="G181" s="182" t="n">
        <f aca="false">27.83+2.66</f>
        <v>30.49</v>
      </c>
      <c r="H181" s="182" t="n">
        <f aca="false">I181+J181</f>
        <v>81.6</v>
      </c>
      <c r="I181" s="203" t="n">
        <f aca="false">31.63+41.88</f>
        <v>73.51</v>
      </c>
      <c r="J181" s="204" t="n">
        <f aca="false">3.48+4.61</f>
        <v>8.09</v>
      </c>
      <c r="K181" s="182"/>
      <c r="L181" s="184" t="n">
        <f aca="false">E181+H181</f>
        <v>389.25</v>
      </c>
      <c r="M181" s="184" t="n">
        <f aca="false">F181+I181</f>
        <v>350.67</v>
      </c>
    </row>
    <row r="182" s="185" customFormat="true" ht="25.2" hidden="false" customHeight="true" outlineLevel="0" collapsed="false">
      <c r="A182" s="192" t="s">
        <v>686</v>
      </c>
      <c r="B182" s="217" t="s">
        <v>687</v>
      </c>
      <c r="C182" s="218" t="s">
        <v>688</v>
      </c>
      <c r="D182" s="181" t="s">
        <v>20</v>
      </c>
      <c r="E182" s="182" t="n">
        <f aca="false">F182+G182</f>
        <v>1441.14</v>
      </c>
      <c r="F182" s="182" t="n">
        <f aca="false">1179.2+112.56+58.96</f>
        <v>1350.72</v>
      </c>
      <c r="G182" s="182" t="n">
        <f aca="false">82.54+7.88</f>
        <v>90.42</v>
      </c>
      <c r="H182" s="182" t="n">
        <f aca="false">I182+J182</f>
        <v>192.77</v>
      </c>
      <c r="I182" s="203" t="n">
        <f aca="false">147.4+32.76</f>
        <v>180.16</v>
      </c>
      <c r="J182" s="204" t="n">
        <f aca="false">10.32+2.29</f>
        <v>12.61</v>
      </c>
      <c r="K182" s="182"/>
      <c r="L182" s="184" t="n">
        <f aca="false">E182+H182</f>
        <v>1633.91</v>
      </c>
      <c r="M182" s="184" t="n">
        <f aca="false">F182+I182</f>
        <v>1530.88</v>
      </c>
    </row>
    <row r="183" s="185" customFormat="true" ht="25.2" hidden="false" customHeight="true" outlineLevel="0" collapsed="false">
      <c r="A183" s="192" t="s">
        <v>689</v>
      </c>
      <c r="B183" s="250" t="s">
        <v>690</v>
      </c>
      <c r="C183" s="271" t="s">
        <v>691</v>
      </c>
      <c r="D183" s="235" t="s">
        <v>20</v>
      </c>
      <c r="E183" s="227" t="n">
        <f aca="false">SUM(F183+G183)</f>
        <v>8523.18</v>
      </c>
      <c r="F183" s="227" t="n">
        <f aca="false">6457.01+1122+616.35</f>
        <v>8195.36</v>
      </c>
      <c r="G183" s="227" t="n">
        <f aca="false">258.29+44.88+24.65</f>
        <v>327.82</v>
      </c>
      <c r="H183" s="227" t="n">
        <f aca="false">SUM(I183+J183)</f>
        <v>1577.86</v>
      </c>
      <c r="I183" s="236" t="n">
        <f aca="false">807.13+710.04</f>
        <v>1517.17</v>
      </c>
      <c r="J183" s="237" t="n">
        <f aca="false">32.29+28.4</f>
        <v>60.69</v>
      </c>
      <c r="K183" s="227"/>
      <c r="L183" s="197" t="n">
        <f aca="false">SUM(E183+H183)</f>
        <v>10101.04</v>
      </c>
      <c r="M183" s="197" t="n">
        <f aca="false">SUM(F183+I183)</f>
        <v>9712.53</v>
      </c>
    </row>
    <row r="184" s="185" customFormat="true" ht="25.2" hidden="false" customHeight="true" outlineLevel="0" collapsed="false">
      <c r="A184" s="192" t="s">
        <v>692</v>
      </c>
      <c r="B184" s="179" t="s">
        <v>693</v>
      </c>
      <c r="C184" s="193" t="s">
        <v>691</v>
      </c>
      <c r="D184" s="194" t="s">
        <v>20</v>
      </c>
      <c r="E184" s="227" t="n">
        <f aca="false">SUM(F184+G184)</f>
        <v>11515.91</v>
      </c>
      <c r="F184" s="195" t="n">
        <f aca="false">8498.74+1763.01+811.24</f>
        <v>11072.99</v>
      </c>
      <c r="G184" s="195" t="n">
        <f aca="false">339.95+70.52+32.45</f>
        <v>442.92</v>
      </c>
      <c r="H184" s="227" t="n">
        <f aca="false">SUM(I184+J184)</f>
        <v>1104.9</v>
      </c>
      <c r="I184" s="219" t="n">
        <v>1062.4</v>
      </c>
      <c r="J184" s="220" t="n">
        <v>42.5</v>
      </c>
      <c r="K184" s="227"/>
      <c r="L184" s="197" t="n">
        <f aca="false">SUM(E184+H184)</f>
        <v>12620.81</v>
      </c>
      <c r="M184" s="197" t="n">
        <f aca="false">SUM(F184+I184)</f>
        <v>12135.39</v>
      </c>
    </row>
    <row r="185" customFormat="false" ht="1.2" hidden="false" customHeight="true" outlineLevel="0" collapsed="false">
      <c r="A185" s="272"/>
      <c r="B185" s="179"/>
      <c r="C185" s="193"/>
      <c r="D185" s="193"/>
      <c r="E185" s="227"/>
      <c r="F185" s="195"/>
      <c r="G185" s="195"/>
      <c r="H185" s="227"/>
      <c r="I185" s="273"/>
      <c r="J185" s="274"/>
      <c r="K185" s="275"/>
      <c r="L185" s="276"/>
    </row>
    <row r="186" customFormat="false" ht="9.6" hidden="false" customHeight="true" outlineLevel="0" collapsed="false">
      <c r="A186" s="147"/>
      <c r="B186" s="148"/>
      <c r="C186" s="149"/>
      <c r="D186" s="150"/>
      <c r="E186" s="151"/>
      <c r="F186" s="151"/>
      <c r="G186" s="151"/>
      <c r="H186" s="151"/>
      <c r="I186" s="151"/>
      <c r="J186" s="151"/>
      <c r="K186" s="151"/>
      <c r="L186" s="41"/>
    </row>
    <row r="187" customFormat="false" ht="21" hidden="false" customHeight="true" outlineLevel="0" collapsed="false">
      <c r="A187" s="147" t="s">
        <v>342</v>
      </c>
      <c r="B187" s="152"/>
      <c r="C187" s="153"/>
      <c r="D187" s="150"/>
      <c r="E187" s="154"/>
      <c r="F187" s="154"/>
      <c r="G187" s="154"/>
      <c r="H187" s="154"/>
      <c r="I187" s="154"/>
      <c r="J187" s="145"/>
      <c r="K187" s="145"/>
      <c r="L187" s="146"/>
    </row>
    <row r="188" customFormat="false" ht="13.2" hidden="false" customHeight="false" outlineLevel="0" collapsed="false">
      <c r="A188" s="147" t="s">
        <v>346</v>
      </c>
      <c r="B188" s="148" t="s">
        <v>347</v>
      </c>
      <c r="C188" s="149"/>
      <c r="D188" s="150"/>
      <c r="E188" s="155"/>
      <c r="F188" s="155"/>
      <c r="G188" s="155"/>
      <c r="H188" s="154"/>
      <c r="I188" s="154"/>
      <c r="J188" s="145"/>
      <c r="K188" s="145"/>
      <c r="L188" s="146"/>
    </row>
    <row r="189" customFormat="false" ht="19.95" hidden="false" customHeight="true" outlineLevel="0" collapsed="false">
      <c r="A189" s="156" t="s">
        <v>348</v>
      </c>
      <c r="B189" s="157" t="n">
        <f aca="true">TODAY()</f>
        <v>46233</v>
      </c>
      <c r="C189" s="158"/>
      <c r="D189" s="159"/>
      <c r="E189" s="160"/>
      <c r="F189" s="160"/>
      <c r="G189" s="160"/>
      <c r="H189" s="161"/>
      <c r="I189" s="161"/>
      <c r="J189" s="151"/>
      <c r="K189" s="151"/>
      <c r="L189" s="41"/>
    </row>
    <row r="190" customFormat="false" ht="19.95" hidden="false" customHeight="true" outlineLevel="0" collapsed="false">
      <c r="A190" s="156"/>
      <c r="B190" s="162"/>
      <c r="C190" s="158"/>
      <c r="D190" s="159"/>
      <c r="E190" s="160"/>
      <c r="F190" s="160"/>
      <c r="G190" s="160"/>
      <c r="H190" s="161"/>
      <c r="I190" s="161"/>
      <c r="J190" s="154"/>
      <c r="K190" s="154"/>
      <c r="L190" s="163"/>
    </row>
    <row r="191" customFormat="false" ht="19.95" hidden="false" customHeight="true" outlineLevel="0" collapsed="false">
      <c r="A191" s="147" t="s">
        <v>1</v>
      </c>
      <c r="B191" s="148" t="s">
        <v>349</v>
      </c>
      <c r="C191" s="148"/>
      <c r="D191" s="5"/>
      <c r="E191" s="161"/>
      <c r="F191" s="148" t="s">
        <v>350</v>
      </c>
      <c r="G191" s="148"/>
      <c r="H191" s="148"/>
      <c r="I191" s="148"/>
      <c r="J191" s="154"/>
      <c r="K191" s="154"/>
      <c r="L191" s="154"/>
    </row>
    <row r="192" customFormat="false" ht="19.95" hidden="false" customHeight="true" outlineLevel="0" collapsed="false">
      <c r="A192" s="147"/>
      <c r="B192" s="164" t="s">
        <v>694</v>
      </c>
      <c r="C192" s="164"/>
      <c r="D192" s="150"/>
      <c r="E192" s="164"/>
      <c r="F192" s="164" t="s">
        <v>695</v>
      </c>
      <c r="G192" s="3"/>
      <c r="H192" s="3"/>
      <c r="I192" s="164"/>
      <c r="J192" s="154"/>
      <c r="K192" s="154"/>
      <c r="L192" s="154"/>
    </row>
    <row r="193" customFormat="false" ht="19.95" hidden="false" customHeight="true" outlineLevel="0" collapsed="false">
      <c r="A193" s="2"/>
      <c r="B193" s="3" t="s">
        <v>353</v>
      </c>
      <c r="C193" s="4"/>
      <c r="D193" s="5"/>
      <c r="E193" s="3"/>
      <c r="F193" s="3"/>
      <c r="G193" s="3"/>
      <c r="H193" s="3"/>
      <c r="I193" s="3"/>
      <c r="J193" s="3"/>
      <c r="K193" s="3"/>
      <c r="L193" s="3"/>
    </row>
    <row r="194" customFormat="false" ht="13.2" hidden="false" customHeight="false" outlineLevel="0" collapsed="false">
      <c r="A194" s="2"/>
      <c r="B194" s="3"/>
      <c r="C194" s="4"/>
      <c r="D194" s="5"/>
      <c r="E194" s="3"/>
      <c r="F194" s="3"/>
      <c r="G194" s="3"/>
      <c r="H194" s="3"/>
      <c r="I194" s="3"/>
      <c r="J194" s="3"/>
      <c r="K194" s="3"/>
      <c r="L194" s="3"/>
    </row>
    <row r="195" customFormat="false" ht="13.2" hidden="false" customHeight="false" outlineLevel="0" collapsed="false">
      <c r="A195" s="2"/>
      <c r="B195" s="3"/>
      <c r="C195" s="4"/>
      <c r="D195" s="5"/>
      <c r="E195" s="3"/>
      <c r="F195" s="3"/>
      <c r="G195" s="3"/>
      <c r="H195" s="3"/>
      <c r="I195" s="3"/>
      <c r="J195" s="3"/>
      <c r="K195" s="3"/>
      <c r="L195" s="3"/>
    </row>
  </sheetData>
  <mergeCells count="8">
    <mergeCell ref="A1:L1"/>
    <mergeCell ref="A2:L2"/>
    <mergeCell ref="A3:L3"/>
    <mergeCell ref="A4:L4"/>
    <mergeCell ref="A5:L5"/>
    <mergeCell ref="A7:D7"/>
    <mergeCell ref="B191:C191"/>
    <mergeCell ref="F191:I19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6" manualBreakCount="6">
    <brk id="30" man="true" max="16383" min="0"/>
    <brk id="78" man="true" max="16383" min="0"/>
    <brk id="102" man="true" max="16383" min="0"/>
    <brk id="126" man="true" max="16383" min="0"/>
    <brk id="150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49.32"/>
    <col collapsed="false" customWidth="true" hidden="false" outlineLevel="0" max="4" min="4" style="0" width="15.87"/>
    <col collapsed="false" customWidth="true" hidden="false" outlineLevel="0" max="5" min="5" style="0" width="18.43"/>
    <col collapsed="false" customWidth="true" hidden="false" outlineLevel="0" max="6" min="6" style="0" width="14.99"/>
    <col collapsed="false" customWidth="true" hidden="false" outlineLevel="0" max="7" min="7" style="0" width="29.32"/>
  </cols>
  <sheetData>
    <row r="1" customFormat="false" ht="19.95" hidden="false" customHeight="true" outlineLevel="0" collapsed="false">
      <c r="A1" s="165" t="s">
        <v>0</v>
      </c>
      <c r="B1" s="165"/>
      <c r="C1" s="165"/>
      <c r="D1" s="165"/>
      <c r="E1" s="165"/>
      <c r="F1" s="165"/>
      <c r="G1" s="165"/>
      <c r="H1" s="277"/>
      <c r="I1" s="277"/>
    </row>
    <row r="2" customFormat="false" ht="19.95" hidden="false" customHeight="true" outlineLevel="0" collapsed="false">
      <c r="A2" s="165" t="s">
        <v>354</v>
      </c>
      <c r="B2" s="165"/>
      <c r="C2" s="165"/>
      <c r="D2" s="165"/>
      <c r="E2" s="165"/>
      <c r="F2" s="165"/>
      <c r="G2" s="165"/>
      <c r="H2" s="277"/>
      <c r="I2" s="277"/>
    </row>
    <row r="3" customFormat="false" ht="19.95" hidden="false" customHeight="true" outlineLevel="0" collapsed="false">
      <c r="A3" s="165" t="s">
        <v>3</v>
      </c>
      <c r="B3" s="165"/>
      <c r="C3" s="165"/>
      <c r="D3" s="165"/>
      <c r="E3" s="165"/>
      <c r="F3" s="165"/>
      <c r="G3" s="165"/>
      <c r="H3" s="277"/>
      <c r="I3" s="277"/>
    </row>
    <row r="4" customFormat="false" ht="20.4" hidden="false" customHeight="true" outlineLevel="0" collapsed="false">
      <c r="A4" s="166" t="s">
        <v>696</v>
      </c>
      <c r="B4" s="166"/>
      <c r="C4" s="166"/>
      <c r="D4" s="166"/>
      <c r="E4" s="166"/>
      <c r="F4" s="166"/>
      <c r="G4" s="166"/>
      <c r="H4" s="278"/>
      <c r="I4" s="278"/>
    </row>
    <row r="5" customFormat="false" ht="19.95" hidden="false" customHeight="true" outlineLevel="0" collapsed="false">
      <c r="A5" s="166"/>
      <c r="B5" s="166"/>
      <c r="C5" s="166"/>
      <c r="D5" s="166"/>
      <c r="E5" s="166"/>
      <c r="F5" s="166"/>
      <c r="G5" s="166"/>
      <c r="H5" s="278"/>
      <c r="I5" s="278"/>
    </row>
    <row r="6" customFormat="false" ht="19.95" hidden="false" customHeight="true" outlineLevel="0" collapsed="false">
      <c r="A6" s="279" t="s">
        <v>697</v>
      </c>
      <c r="B6" s="279" t="s">
        <v>698</v>
      </c>
      <c r="C6" s="280" t="s">
        <v>699</v>
      </c>
      <c r="D6" s="280" t="s">
        <v>700</v>
      </c>
      <c r="E6" s="281" t="s">
        <v>701</v>
      </c>
      <c r="F6" s="280" t="s">
        <v>702</v>
      </c>
      <c r="G6" s="282" t="s">
        <v>703</v>
      </c>
    </row>
    <row r="7" customFormat="false" ht="19.95" hidden="false" customHeight="true" outlineLevel="0" collapsed="false">
      <c r="A7" s="279"/>
      <c r="B7" s="279"/>
      <c r="C7" s="280"/>
      <c r="D7" s="280"/>
      <c r="E7" s="281"/>
      <c r="F7" s="280"/>
      <c r="G7" s="282"/>
    </row>
    <row r="8" customFormat="false" ht="19.95" hidden="false" customHeight="true" outlineLevel="0" collapsed="false">
      <c r="A8" s="283" t="s">
        <v>25</v>
      </c>
      <c r="B8" s="283"/>
      <c r="C8" s="284" t="n">
        <f aca="false">SUM(C9:C25)</f>
        <v>1813103.34</v>
      </c>
      <c r="D8" s="284" t="n">
        <f aca="false">SUM(D9:D25)</f>
        <v>533686.53</v>
      </c>
      <c r="E8" s="284" t="n">
        <f aca="false">SUM(E9:E25)</f>
        <v>1289573.23</v>
      </c>
      <c r="F8" s="284"/>
      <c r="G8" s="285"/>
    </row>
    <row r="9" customFormat="false" ht="19.95" hidden="false" customHeight="true" outlineLevel="0" collapsed="false">
      <c r="A9" s="286"/>
      <c r="B9" s="287" t="s">
        <v>704</v>
      </c>
      <c r="C9" s="288"/>
      <c r="D9" s="288"/>
      <c r="E9" s="288"/>
      <c r="F9" s="289"/>
      <c r="G9" s="290"/>
    </row>
    <row r="10" customFormat="false" ht="19.95" hidden="false" customHeight="true" outlineLevel="0" collapsed="false">
      <c r="A10" s="286" t="s">
        <v>29</v>
      </c>
      <c r="B10" s="258" t="s">
        <v>705</v>
      </c>
      <c r="C10" s="288" t="n">
        <v>110026.2</v>
      </c>
      <c r="D10" s="288" t="n">
        <v>53509.64</v>
      </c>
      <c r="E10" s="288" t="n">
        <v>63850.34</v>
      </c>
      <c r="F10" s="289" t="s">
        <v>706</v>
      </c>
      <c r="G10" s="290"/>
    </row>
    <row r="11" customFormat="false" ht="19.95" hidden="false" customHeight="true" outlineLevel="0" collapsed="false">
      <c r="A11" s="286"/>
      <c r="B11" s="287"/>
      <c r="C11" s="288"/>
      <c r="D11" s="288"/>
      <c r="E11" s="288"/>
      <c r="F11" s="289"/>
      <c r="G11" s="290"/>
    </row>
    <row r="12" customFormat="false" ht="19.95" hidden="false" customHeight="true" outlineLevel="0" collapsed="false">
      <c r="A12" s="286"/>
      <c r="B12" s="287" t="s">
        <v>707</v>
      </c>
      <c r="C12" s="288"/>
      <c r="D12" s="288"/>
      <c r="E12" s="288"/>
      <c r="F12" s="289"/>
      <c r="G12" s="290"/>
    </row>
    <row r="13" customFormat="false" ht="19.95" hidden="false" customHeight="true" outlineLevel="0" collapsed="false">
      <c r="A13" s="286" t="s">
        <v>527</v>
      </c>
      <c r="B13" s="258" t="s">
        <v>528</v>
      </c>
      <c r="C13" s="288" t="n">
        <v>4191.48</v>
      </c>
      <c r="D13" s="288" t="n">
        <v>2863.44</v>
      </c>
      <c r="E13" s="288" t="n">
        <v>1785.95</v>
      </c>
      <c r="F13" s="289" t="s">
        <v>706</v>
      </c>
      <c r="G13" s="290"/>
    </row>
    <row r="14" customFormat="false" ht="19.95" hidden="false" customHeight="true" outlineLevel="0" collapsed="false">
      <c r="A14" s="286" t="s">
        <v>536</v>
      </c>
      <c r="B14" s="258" t="s">
        <v>708</v>
      </c>
      <c r="C14" s="288" t="n">
        <v>16854.76</v>
      </c>
      <c r="D14" s="288" t="n">
        <v>5636.4</v>
      </c>
      <c r="E14" s="288" t="n">
        <v>11218.36</v>
      </c>
      <c r="F14" s="289" t="s">
        <v>709</v>
      </c>
      <c r="G14" s="290"/>
    </row>
    <row r="15" customFormat="false" ht="19.95" hidden="false" customHeight="true" outlineLevel="0" collapsed="false">
      <c r="A15" s="286" t="s">
        <v>539</v>
      </c>
      <c r="B15" s="258" t="s">
        <v>540</v>
      </c>
      <c r="C15" s="288" t="n">
        <v>4489.7</v>
      </c>
      <c r="D15" s="288" t="n">
        <v>1240.18</v>
      </c>
      <c r="E15" s="288" t="n">
        <v>5614.25</v>
      </c>
      <c r="F15" s="289" t="s">
        <v>706</v>
      </c>
      <c r="G15" s="290"/>
    </row>
    <row r="16" customFormat="false" ht="19.95" hidden="false" customHeight="true" outlineLevel="0" collapsed="false">
      <c r="A16" s="286"/>
      <c r="B16" s="258"/>
      <c r="C16" s="288"/>
      <c r="D16" s="288"/>
      <c r="E16" s="288"/>
      <c r="F16" s="289"/>
      <c r="G16" s="290"/>
    </row>
    <row r="17" customFormat="false" ht="19.95" hidden="false" customHeight="true" outlineLevel="0" collapsed="false">
      <c r="A17" s="291"/>
      <c r="B17" s="292" t="s">
        <v>710</v>
      </c>
      <c r="C17" s="293"/>
      <c r="D17" s="293"/>
      <c r="E17" s="293"/>
      <c r="F17" s="289"/>
      <c r="G17" s="290"/>
    </row>
    <row r="18" customFormat="false" ht="19.95" hidden="false" customHeight="true" outlineLevel="0" collapsed="false">
      <c r="A18" s="291" t="s">
        <v>501</v>
      </c>
      <c r="B18" s="294" t="s">
        <v>502</v>
      </c>
      <c r="C18" s="293" t="n">
        <v>56623.66</v>
      </c>
      <c r="D18" s="293" t="n">
        <v>14236.34</v>
      </c>
      <c r="E18" s="293" t="n">
        <v>42387.32</v>
      </c>
      <c r="F18" s="289" t="s">
        <v>709</v>
      </c>
      <c r="G18" s="290"/>
    </row>
    <row r="19" customFormat="false" ht="19.95" hidden="false" customHeight="true" outlineLevel="0" collapsed="false">
      <c r="A19" s="291" t="s">
        <v>226</v>
      </c>
      <c r="B19" s="294" t="s">
        <v>711</v>
      </c>
      <c r="C19" s="293" t="n">
        <v>99112.38</v>
      </c>
      <c r="D19" s="293" t="n">
        <v>20835.68</v>
      </c>
      <c r="E19" s="293" t="n">
        <v>78276.7</v>
      </c>
      <c r="F19" s="289" t="s">
        <v>706</v>
      </c>
      <c r="G19" s="290"/>
    </row>
    <row r="20" customFormat="false" ht="19.95" hidden="false" customHeight="true" outlineLevel="0" collapsed="false">
      <c r="A20" s="291" t="s">
        <v>233</v>
      </c>
      <c r="B20" s="294" t="s">
        <v>234</v>
      </c>
      <c r="C20" s="293" t="n">
        <v>30928.72</v>
      </c>
      <c r="D20" s="293" t="n">
        <v>7000</v>
      </c>
      <c r="E20" s="293" t="n">
        <v>23928.72</v>
      </c>
      <c r="F20" s="289" t="s">
        <v>706</v>
      </c>
      <c r="G20" s="290"/>
    </row>
    <row r="21" customFormat="false" ht="19.95" hidden="false" customHeight="true" outlineLevel="0" collapsed="false">
      <c r="A21" s="291" t="s">
        <v>712</v>
      </c>
      <c r="B21" s="294" t="s">
        <v>252</v>
      </c>
      <c r="C21" s="293" t="n">
        <v>1193340.79</v>
      </c>
      <c r="D21" s="293" t="n">
        <v>322069.33</v>
      </c>
      <c r="E21" s="293" t="n">
        <v>871271.46</v>
      </c>
      <c r="F21" s="289" t="s">
        <v>706</v>
      </c>
      <c r="G21" s="290"/>
    </row>
    <row r="22" customFormat="false" ht="19.95" hidden="false" customHeight="true" outlineLevel="0" collapsed="false">
      <c r="A22" s="286" t="s">
        <v>258</v>
      </c>
      <c r="B22" s="258" t="s">
        <v>259</v>
      </c>
      <c r="C22" s="288" t="n">
        <v>180191.39</v>
      </c>
      <c r="D22" s="288" t="n">
        <v>83448.52</v>
      </c>
      <c r="E22" s="288" t="n">
        <v>96742.87</v>
      </c>
      <c r="F22" s="289" t="s">
        <v>706</v>
      </c>
      <c r="G22" s="290"/>
    </row>
    <row r="23" customFormat="false" ht="19.95" hidden="false" customHeight="true" outlineLevel="0" collapsed="false">
      <c r="A23" s="295" t="s">
        <v>262</v>
      </c>
      <c r="B23" s="260" t="s">
        <v>263</v>
      </c>
      <c r="C23" s="296" t="n">
        <v>8724.92</v>
      </c>
      <c r="D23" s="296" t="n">
        <v>3424.86</v>
      </c>
      <c r="E23" s="296" t="n">
        <v>5300.06</v>
      </c>
      <c r="F23" s="297" t="s">
        <v>706</v>
      </c>
      <c r="G23" s="290"/>
    </row>
    <row r="24" customFormat="false" ht="19.95" hidden="false" customHeight="true" outlineLevel="0" collapsed="false">
      <c r="A24" s="291" t="s">
        <v>268</v>
      </c>
      <c r="B24" s="294" t="s">
        <v>269</v>
      </c>
      <c r="C24" s="293" t="n">
        <v>108619.34</v>
      </c>
      <c r="D24" s="293" t="n">
        <v>19422.14</v>
      </c>
      <c r="E24" s="293" t="n">
        <v>89197.2</v>
      </c>
      <c r="F24" s="289" t="s">
        <v>709</v>
      </c>
      <c r="G24" s="290"/>
    </row>
    <row r="25" customFormat="false" ht="19.95" hidden="false" customHeight="true" outlineLevel="0" collapsed="false">
      <c r="A25" s="298"/>
      <c r="B25" s="299"/>
      <c r="C25" s="300"/>
      <c r="D25" s="300"/>
      <c r="E25" s="300"/>
      <c r="F25" s="301"/>
      <c r="G25" s="302"/>
    </row>
    <row r="27" customFormat="false" ht="19.95" hidden="false" customHeight="true" outlineLevel="0" collapsed="false">
      <c r="A27" s="147" t="s">
        <v>342</v>
      </c>
      <c r="B27" s="152"/>
      <c r="C27" s="153"/>
      <c r="D27" s="150"/>
      <c r="E27" s="154"/>
      <c r="F27" s="154"/>
      <c r="G27" s="154"/>
      <c r="H27" s="145"/>
      <c r="I27" s="145"/>
      <c r="J27" s="146"/>
    </row>
    <row r="28" customFormat="false" ht="19.95" hidden="false" customHeight="true" outlineLevel="0" collapsed="false">
      <c r="A28" s="147" t="s">
        <v>346</v>
      </c>
      <c r="B28" s="148" t="s">
        <v>347</v>
      </c>
      <c r="C28" s="149"/>
      <c r="D28" s="150"/>
      <c r="E28" s="155"/>
      <c r="F28" s="155"/>
      <c r="G28" s="155"/>
      <c r="H28" s="145"/>
      <c r="I28" s="145"/>
      <c r="J28" s="146"/>
    </row>
    <row r="29" customFormat="false" ht="19.95" hidden="false" customHeight="true" outlineLevel="0" collapsed="false">
      <c r="A29" s="156" t="s">
        <v>348</v>
      </c>
      <c r="B29" s="157" t="n">
        <f aca="true">TODAY()</f>
        <v>46233</v>
      </c>
      <c r="C29" s="158"/>
      <c r="D29" s="159"/>
      <c r="E29" s="160"/>
      <c r="F29" s="160"/>
      <c r="G29" s="160"/>
      <c r="H29" s="151"/>
      <c r="I29" s="151"/>
      <c r="J29" s="41"/>
    </row>
    <row r="30" customFormat="false" ht="19.95" hidden="false" customHeight="true" outlineLevel="0" collapsed="false">
      <c r="A30" s="156"/>
      <c r="B30" s="162"/>
      <c r="C30" s="158"/>
      <c r="D30" s="159"/>
      <c r="E30" s="160"/>
      <c r="F30" s="160"/>
      <c r="G30" s="160"/>
      <c r="H30" s="154"/>
      <c r="I30" s="154"/>
      <c r="J30" s="163"/>
    </row>
    <row r="31" customFormat="false" ht="19.95" hidden="false" customHeight="true" outlineLevel="0" collapsed="false">
      <c r="A31" s="147" t="s">
        <v>1</v>
      </c>
      <c r="B31" s="148" t="s">
        <v>349</v>
      </c>
      <c r="C31" s="148"/>
      <c r="D31" s="5"/>
      <c r="E31" s="161"/>
      <c r="F31" s="148" t="s">
        <v>350</v>
      </c>
      <c r="G31" s="148"/>
      <c r="H31" s="154"/>
      <c r="I31" s="154"/>
      <c r="J31" s="154"/>
    </row>
    <row r="32" customFormat="false" ht="19.95" hidden="false" customHeight="true" outlineLevel="0" collapsed="false">
      <c r="A32" s="147"/>
      <c r="B32" s="164" t="s">
        <v>694</v>
      </c>
      <c r="C32" s="164"/>
      <c r="D32" s="150"/>
      <c r="E32" s="164"/>
      <c r="F32" s="164" t="s">
        <v>695</v>
      </c>
      <c r="G32" s="3"/>
      <c r="H32" s="154"/>
      <c r="I32" s="154"/>
      <c r="J32" s="154"/>
    </row>
    <row r="33" customFormat="false" ht="13.2" hidden="false" customHeight="false" outlineLevel="0" collapsed="false">
      <c r="A33" s="2"/>
      <c r="B33" s="3"/>
      <c r="C33" s="4"/>
      <c r="D33" s="5"/>
      <c r="E33" s="3"/>
      <c r="F33" s="3"/>
      <c r="G33" s="3"/>
      <c r="H33" s="3"/>
      <c r="I33" s="3"/>
      <c r="J33" s="3"/>
    </row>
  </sheetData>
  <mergeCells count="14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8:B8"/>
    <mergeCell ref="B31:C31"/>
    <mergeCell ref="F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156" activePane="bottomLeft" state="frozen"/>
      <selection pane="topLeft" activeCell="A1" activeCellId="0" sqref="A1"/>
      <selection pane="bottomLeft" activeCell="F5" activeCellId="0" sqref="F5"/>
    </sheetView>
  </sheetViews>
  <sheetFormatPr defaultColWidth="11.43359375" defaultRowHeight="18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2" width="14.99"/>
    <col collapsed="false" customWidth="true" hidden="false" outlineLevel="0" max="3" min="3" style="3" width="45.1"/>
    <col collapsed="false" customWidth="true" hidden="false" outlineLevel="0" max="4" min="4" style="4" width="29.43"/>
    <col collapsed="false" customWidth="true" hidden="false" outlineLevel="0" max="5" min="5" style="5" width="5.66"/>
    <col collapsed="false" customWidth="true" hidden="false" outlineLevel="0" max="6" min="6" style="3" width="19.43"/>
    <col collapsed="false" customWidth="true" hidden="false" outlineLevel="0" max="7" min="7" style="3" width="20.55"/>
    <col collapsed="false" customWidth="true" hidden="false" outlineLevel="0" max="8" min="8" style="3" width="17.88"/>
    <col collapsed="false" customWidth="true" hidden="false" outlineLevel="0" max="11" min="9" style="3" width="18.66"/>
    <col collapsed="false" customWidth="true" hidden="true" outlineLevel="0" max="12" min="12" style="3" width="13.1"/>
    <col collapsed="false" customWidth="true" hidden="false" outlineLevel="0" max="13" min="13" style="3" width="19.87"/>
    <col collapsed="false" customWidth="true" hidden="false" outlineLevel="0" max="14" min="14" style="3" width="13.99"/>
    <col collapsed="false" customWidth="false" hidden="false" outlineLevel="0" max="257" min="15" style="3" width="11.43"/>
  </cols>
  <sheetData>
    <row r="1" customFormat="false" ht="13.5" hidden="false" customHeight="true" outlineLevel="0" collapsed="false">
      <c r="A1" s="6"/>
      <c r="B1" s="303" t="s">
        <v>0</v>
      </c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</row>
    <row r="2" customFormat="false" ht="13.5" hidden="false" customHeight="true" outlineLevel="0" collapsed="false">
      <c r="A2" s="6"/>
      <c r="B2" s="303" t="s">
        <v>354</v>
      </c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13.5" hidden="false" customHeight="true" outlineLevel="0" collapsed="false">
      <c r="A3" s="6"/>
      <c r="B3" s="303" t="s">
        <v>3</v>
      </c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</row>
    <row r="4" customFormat="false" ht="13.5" hidden="false" customHeight="true" outlineLevel="0" collapsed="false">
      <c r="A4" s="6"/>
      <c r="B4" s="166" t="s">
        <v>713</v>
      </c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47.25" hidden="false" customHeight="true" outlineLevel="0" collapsed="false">
      <c r="A5" s="6"/>
      <c r="B5" s="11" t="s">
        <v>6</v>
      </c>
      <c r="C5" s="12" t="s">
        <v>7</v>
      </c>
      <c r="D5" s="13" t="s">
        <v>8</v>
      </c>
      <c r="E5" s="14" t="s">
        <v>9</v>
      </c>
      <c r="F5" s="15" t="s">
        <v>10</v>
      </c>
      <c r="G5" s="15" t="s">
        <v>11</v>
      </c>
      <c r="H5" s="15" t="s">
        <v>12</v>
      </c>
      <c r="I5" s="15" t="s">
        <v>13</v>
      </c>
      <c r="J5" s="15" t="s">
        <v>14</v>
      </c>
      <c r="K5" s="15" t="s">
        <v>15</v>
      </c>
      <c r="L5" s="16" t="s">
        <v>16</v>
      </c>
      <c r="M5" s="17" t="s">
        <v>17</v>
      </c>
    </row>
    <row r="6" customFormat="false" ht="24.9" hidden="true" customHeight="true" outlineLevel="0" collapsed="false">
      <c r="A6" s="6"/>
      <c r="B6" s="18"/>
      <c r="C6" s="19"/>
      <c r="D6" s="20"/>
      <c r="E6" s="21"/>
      <c r="F6" s="22"/>
      <c r="G6" s="22"/>
      <c r="H6" s="22"/>
      <c r="I6" s="22"/>
      <c r="J6" s="23"/>
      <c r="K6" s="23"/>
      <c r="L6" s="23"/>
      <c r="M6" s="24"/>
    </row>
    <row r="7" s="185" customFormat="true" ht="25.2" hidden="false" customHeight="true" outlineLevel="0" collapsed="false">
      <c r="A7" s="304"/>
      <c r="B7" s="305" t="s">
        <v>18</v>
      </c>
      <c r="C7" s="305"/>
      <c r="D7" s="305"/>
      <c r="E7" s="305"/>
      <c r="F7" s="306" t="n">
        <f aca="false">F11+F169+F8</f>
        <v>29352326.38</v>
      </c>
      <c r="G7" s="306" t="n">
        <f aca="false">G11+G169+G8</f>
        <v>25115180.1</v>
      </c>
      <c r="H7" s="306" t="n">
        <f aca="false">H11+H169+H8</f>
        <v>4237146.28</v>
      </c>
      <c r="I7" s="306" t="n">
        <f aca="false">I11+I169+I8</f>
        <v>12006586.48</v>
      </c>
      <c r="J7" s="306" t="n">
        <f aca="false">J11+J169+J8</f>
        <v>10420514.15</v>
      </c>
      <c r="K7" s="306" t="n">
        <f aca="false">K11+K169+K8</f>
        <v>1586072.33</v>
      </c>
      <c r="L7" s="306" t="n">
        <f aca="false">L11+L169+L8</f>
        <v>29261450.2</v>
      </c>
      <c r="M7" s="307" t="n">
        <f aca="false">M11+M169+M8</f>
        <v>41358912.86</v>
      </c>
      <c r="N7" s="308" t="n">
        <f aca="false">+G7+H7+J7+K7</f>
        <v>41358912.86</v>
      </c>
    </row>
    <row r="8" s="185" customFormat="true" ht="25.2" hidden="false" customHeight="true" outlineLevel="0" collapsed="false">
      <c r="A8" s="304"/>
      <c r="B8" s="175" t="s">
        <v>19</v>
      </c>
      <c r="C8" s="175"/>
      <c r="D8" s="175"/>
      <c r="E8" s="175"/>
      <c r="F8" s="309" t="n">
        <f aca="false">SUM(F9:F10)</f>
        <v>190.38</v>
      </c>
      <c r="G8" s="309" t="n">
        <f aca="false">SUM(G9:G10)</f>
        <v>170.15</v>
      </c>
      <c r="H8" s="309" t="n">
        <f aca="false">SUM(H9:H10)</f>
        <v>20.23</v>
      </c>
      <c r="I8" s="309" t="n">
        <f aca="false">SUM(I9:I10)</f>
        <v>21.01</v>
      </c>
      <c r="J8" s="309" t="n">
        <f aca="false">SUM(J9:J10)</f>
        <v>18.51</v>
      </c>
      <c r="K8" s="309" t="n">
        <f aca="false">SUM(K9:K10)</f>
        <v>2.5</v>
      </c>
      <c r="L8" s="309" t="n">
        <f aca="false">SUM(L9:L10)</f>
        <v>0</v>
      </c>
      <c r="M8" s="309" t="n">
        <f aca="false">SUM(M9:M10)</f>
        <v>211.39</v>
      </c>
    </row>
    <row r="9" s="185" customFormat="true" ht="25.2" hidden="false" customHeight="true" outlineLevel="0" collapsed="false">
      <c r="A9" s="304"/>
      <c r="B9" s="178" t="s">
        <v>714</v>
      </c>
      <c r="C9" s="233" t="s">
        <v>715</v>
      </c>
      <c r="D9" s="234" t="s">
        <v>716</v>
      </c>
      <c r="E9" s="235" t="s">
        <v>33</v>
      </c>
      <c r="F9" s="227" t="n">
        <f aca="false">SUM(G9+H9)</f>
        <v>157.52</v>
      </c>
      <c r="G9" s="227" t="n">
        <f aca="false">116.6+15.3+10.72</f>
        <v>142.62</v>
      </c>
      <c r="H9" s="227" t="n">
        <f aca="false">12.24+1.53+1.13</f>
        <v>14.9</v>
      </c>
      <c r="I9" s="227" t="n">
        <f aca="false">SUM(J9+K9)</f>
        <v>15.49</v>
      </c>
      <c r="J9" s="236" t="n">
        <v>14.02</v>
      </c>
      <c r="K9" s="237" t="n">
        <v>1.47</v>
      </c>
      <c r="L9" s="227"/>
      <c r="M9" s="231" t="n">
        <f aca="false">SUM(F9+I9)</f>
        <v>173.01</v>
      </c>
      <c r="N9" s="185" t="n">
        <f aca="false">+G9+H9+J9+K9</f>
        <v>173.01</v>
      </c>
      <c r="O9" s="185" t="n">
        <f aca="false">+M9-N9</f>
        <v>0</v>
      </c>
    </row>
    <row r="10" s="185" customFormat="true" ht="25.2" hidden="false" customHeight="true" outlineLevel="0" collapsed="false">
      <c r="A10" s="304"/>
      <c r="B10" s="222" t="s">
        <v>717</v>
      </c>
      <c r="C10" s="258" t="s">
        <v>718</v>
      </c>
      <c r="D10" s="252" t="s">
        <v>719</v>
      </c>
      <c r="E10" s="253" t="s">
        <v>20</v>
      </c>
      <c r="F10" s="182" t="n">
        <f aca="false">G10+H10</f>
        <v>32.86</v>
      </c>
      <c r="G10" s="190" t="n">
        <f aca="false">20.73+2.45+4.35</f>
        <v>27.53</v>
      </c>
      <c r="H10" s="190" t="n">
        <f aca="false">4.77+0.56</f>
        <v>5.33</v>
      </c>
      <c r="I10" s="182" t="n">
        <f aca="false">J10+K10</f>
        <v>5.52</v>
      </c>
      <c r="J10" s="191" t="n">
        <v>4.49</v>
      </c>
      <c r="K10" s="190" t="n">
        <v>1.03</v>
      </c>
      <c r="L10" s="182"/>
      <c r="M10" s="184" t="n">
        <f aca="false">F10+I10</f>
        <v>38.38</v>
      </c>
      <c r="N10" s="185" t="n">
        <f aca="false">+G10+H10+J10+K10</f>
        <v>38.38</v>
      </c>
      <c r="O10" s="185" t="n">
        <f aca="false">+M10-N10</f>
        <v>0</v>
      </c>
    </row>
    <row r="11" s="185" customFormat="true" ht="25.2" hidden="false" customHeight="true" outlineLevel="0" collapsed="false">
      <c r="A11" s="310"/>
      <c r="B11" s="311" t="s">
        <v>25</v>
      </c>
      <c r="C11" s="311"/>
      <c r="D11" s="311"/>
      <c r="E11" s="311"/>
      <c r="F11" s="312" t="n">
        <f aca="false">SUM(F12:F168)</f>
        <v>16874213.98</v>
      </c>
      <c r="G11" s="312" t="n">
        <f aca="false">SUM(G12:G168)</f>
        <v>14473319.67</v>
      </c>
      <c r="H11" s="312" t="n">
        <f aca="false">SUM(H12:H168)</f>
        <v>2400894.31</v>
      </c>
      <c r="I11" s="312" t="n">
        <f aca="false">SUM(I12:I168)</f>
        <v>2907985.81</v>
      </c>
      <c r="J11" s="312" t="n">
        <f aca="false">SUM(J12:J168)</f>
        <v>2490544.28</v>
      </c>
      <c r="K11" s="312" t="n">
        <f aca="false">SUM(K12:K168)</f>
        <v>417441.53</v>
      </c>
      <c r="L11" s="312" t="n">
        <f aca="false">SUM(L12:L168)</f>
        <v>17787891.3</v>
      </c>
      <c r="M11" s="312" t="n">
        <f aca="false">SUM(M12:M168)</f>
        <v>19782199.79</v>
      </c>
      <c r="N11" s="185" t="n">
        <f aca="false">+G11+H11+J11+K11</f>
        <v>19782199.79</v>
      </c>
      <c r="O11" s="185" t="n">
        <f aca="false">+M11-N11</f>
        <v>0</v>
      </c>
    </row>
    <row r="12" s="185" customFormat="true" ht="25.2" hidden="false" customHeight="true" outlineLevel="0" collapsed="false">
      <c r="A12" s="181"/>
      <c r="B12" s="313" t="s">
        <v>356</v>
      </c>
      <c r="C12" s="314" t="s">
        <v>357</v>
      </c>
      <c r="D12" s="315" t="s">
        <v>720</v>
      </c>
      <c r="E12" s="315" t="s">
        <v>20</v>
      </c>
      <c r="F12" s="316" t="n">
        <f aca="false">G12+H12</f>
        <v>592.86</v>
      </c>
      <c r="G12" s="316" t="n">
        <f aca="false">440+42</f>
        <v>482</v>
      </c>
      <c r="H12" s="316" t="n">
        <f aca="false">101.2+9.66</f>
        <v>110.86</v>
      </c>
      <c r="I12" s="316" t="n">
        <f aca="false">J12+K12</f>
        <v>67.65</v>
      </c>
      <c r="J12" s="316" t="n">
        <v>55</v>
      </c>
      <c r="K12" s="316" t="n">
        <v>12.65</v>
      </c>
      <c r="L12" s="316" t="n">
        <f aca="false">G12+H12+J12+K12</f>
        <v>660.51</v>
      </c>
      <c r="M12" s="317" t="n">
        <f aca="false">F12+I12</f>
        <v>660.51</v>
      </c>
      <c r="N12" s="185" t="n">
        <f aca="false">+G12+H12+J12+K12</f>
        <v>660.51</v>
      </c>
      <c r="O12" s="185" t="n">
        <f aca="false">+M12-N12</f>
        <v>0</v>
      </c>
    </row>
    <row r="13" s="185" customFormat="true" ht="25.2" hidden="false" customHeight="true" outlineLevel="0" collapsed="false">
      <c r="A13" s="181"/>
      <c r="B13" s="178" t="s">
        <v>362</v>
      </c>
      <c r="C13" s="249" t="s">
        <v>363</v>
      </c>
      <c r="D13" s="180" t="s">
        <v>721</v>
      </c>
      <c r="E13" s="180" t="s">
        <v>402</v>
      </c>
      <c r="F13" s="182" t="n">
        <f aca="false">G13+H13</f>
        <v>23284.13</v>
      </c>
      <c r="G13" s="182" t="n">
        <f aca="false">17965.4+1170.01+1715.16</f>
        <v>20850.57</v>
      </c>
      <c r="H13" s="182" t="n">
        <f aca="false">2103.72+129+200.84</f>
        <v>2433.56</v>
      </c>
      <c r="I13" s="182" t="n">
        <f aca="false">J13+K13</f>
        <v>2628.52</v>
      </c>
      <c r="J13" s="182" t="n">
        <f aca="false">2245.94+105.82</f>
        <v>2351.76</v>
      </c>
      <c r="K13" s="182" t="n">
        <f aca="false">262.99+13.77</f>
        <v>276.76</v>
      </c>
      <c r="L13" s="182"/>
      <c r="M13" s="184" t="n">
        <f aca="false">F13+I13</f>
        <v>25912.65</v>
      </c>
      <c r="N13" s="185" t="n">
        <f aca="false">+G13+H13+J13+K13</f>
        <v>25912.65</v>
      </c>
      <c r="O13" s="185" t="n">
        <f aca="false">+M13-N13</f>
        <v>0</v>
      </c>
    </row>
    <row r="14" s="185" customFormat="true" ht="25.2" hidden="false" customHeight="true" outlineLevel="0" collapsed="false">
      <c r="A14" s="181"/>
      <c r="B14" s="178" t="s">
        <v>368</v>
      </c>
      <c r="C14" s="249" t="s">
        <v>369</v>
      </c>
      <c r="D14" s="180" t="s">
        <v>722</v>
      </c>
      <c r="E14" s="180" t="s">
        <v>20</v>
      </c>
      <c r="F14" s="182" t="n">
        <f aca="false">G14+H14</f>
        <v>42.32</v>
      </c>
      <c r="G14" s="182" t="n">
        <v>42.32</v>
      </c>
      <c r="H14" s="182" t="n">
        <v>0</v>
      </c>
      <c r="I14" s="182" t="n">
        <f aca="false">J14+K14</f>
        <v>0</v>
      </c>
      <c r="J14" s="182" t="n">
        <v>0</v>
      </c>
      <c r="K14" s="182" t="n">
        <v>0</v>
      </c>
      <c r="L14" s="182"/>
      <c r="M14" s="184" t="n">
        <f aca="false">F14+I14</f>
        <v>42.32</v>
      </c>
      <c r="N14" s="185" t="n">
        <f aca="false">+G14+H14+J14+K14</f>
        <v>42.32</v>
      </c>
      <c r="O14" s="185" t="n">
        <f aca="false">+M14-N14</f>
        <v>0</v>
      </c>
    </row>
    <row r="15" s="185" customFormat="true" ht="25.2" hidden="false" customHeight="true" outlineLevel="0" collapsed="false">
      <c r="A15" s="181"/>
      <c r="B15" s="178" t="s">
        <v>371</v>
      </c>
      <c r="C15" s="249" t="s">
        <v>372</v>
      </c>
      <c r="D15" s="180" t="s">
        <v>723</v>
      </c>
      <c r="E15" s="180" t="s">
        <v>33</v>
      </c>
      <c r="F15" s="182" t="n">
        <f aca="false">G15+H15</f>
        <v>11228.31</v>
      </c>
      <c r="G15" s="182" t="n">
        <f aca="false">9383+639.76</f>
        <v>10022.76</v>
      </c>
      <c r="H15" s="182" t="n">
        <f aca="false">1128.6+76.95</f>
        <v>1205.55</v>
      </c>
      <c r="I15" s="182" t="n">
        <f aca="false">J15+K15</f>
        <v>1819.05</v>
      </c>
      <c r="J15" s="182" t="n">
        <f aca="false">1057.38+565</f>
        <v>1622.38</v>
      </c>
      <c r="K15" s="182" t="n">
        <f aca="false">128.87+67.8</f>
        <v>196.67</v>
      </c>
      <c r="L15" s="182" t="n">
        <v>20854.79</v>
      </c>
      <c r="M15" s="184" t="n">
        <f aca="false">F15+I15</f>
        <v>13047.36</v>
      </c>
      <c r="N15" s="185" t="n">
        <f aca="false">+G15+H15+J15+K15</f>
        <v>13047.36</v>
      </c>
      <c r="O15" s="185" t="n">
        <f aca="false">+M15-N15</f>
        <v>0</v>
      </c>
    </row>
    <row r="16" s="185" customFormat="true" ht="25.2" hidden="false" customHeight="true" outlineLevel="0" collapsed="false">
      <c r="A16" s="181"/>
      <c r="B16" s="178" t="s">
        <v>374</v>
      </c>
      <c r="C16" s="249" t="s">
        <v>375</v>
      </c>
      <c r="D16" s="180" t="s">
        <v>724</v>
      </c>
      <c r="E16" s="180" t="s">
        <v>20</v>
      </c>
      <c r="F16" s="182" t="n">
        <f aca="false">G16+H16</f>
        <v>197.4</v>
      </c>
      <c r="G16" s="182" t="n">
        <f aca="false">132+9</f>
        <v>141</v>
      </c>
      <c r="H16" s="182" t="n">
        <f aca="false">52.8+3.6</f>
        <v>56.4</v>
      </c>
      <c r="I16" s="182" t="n">
        <f aca="false">J16+K16</f>
        <v>23.1</v>
      </c>
      <c r="J16" s="182" t="n">
        <v>16.5</v>
      </c>
      <c r="K16" s="182" t="n">
        <v>6.6</v>
      </c>
      <c r="L16" s="182"/>
      <c r="M16" s="184" t="n">
        <f aca="false">F16+I16</f>
        <v>220.5</v>
      </c>
      <c r="N16" s="185" t="n">
        <f aca="false">+G16+H16+J16+K16</f>
        <v>220.5</v>
      </c>
      <c r="O16" s="185" t="n">
        <f aca="false">+M16-N16</f>
        <v>0</v>
      </c>
    </row>
    <row r="17" s="185" customFormat="true" ht="25.2" hidden="false" customHeight="true" outlineLevel="0" collapsed="false">
      <c r="A17" s="181"/>
      <c r="B17" s="178" t="s">
        <v>377</v>
      </c>
      <c r="C17" s="249" t="s">
        <v>378</v>
      </c>
      <c r="D17" s="180" t="s">
        <v>725</v>
      </c>
      <c r="E17" s="180" t="s">
        <v>106</v>
      </c>
      <c r="F17" s="182" t="n">
        <f aca="false">G17+H17</f>
        <v>5751.31</v>
      </c>
      <c r="G17" s="182" t="n">
        <f aca="false">4620.12+198+441</f>
        <v>5259.12</v>
      </c>
      <c r="H17" s="182" t="n">
        <f aca="false">431.22+19.8+41.17</f>
        <v>492.19</v>
      </c>
      <c r="I17" s="182" t="n">
        <f aca="false">J17+K17</f>
        <v>885.74</v>
      </c>
      <c r="J17" s="182" t="n">
        <f aca="false">577.56+232.56</f>
        <v>810.12</v>
      </c>
      <c r="K17" s="182" t="n">
        <f aca="false">53.91+21.71</f>
        <v>75.62</v>
      </c>
      <c r="L17" s="182"/>
      <c r="M17" s="184" t="n">
        <f aca="false">F17+I17</f>
        <v>6637.05</v>
      </c>
      <c r="N17" s="185" t="n">
        <f aca="false">+G17+H17+J17+K17</f>
        <v>6637.05</v>
      </c>
      <c r="O17" s="185" t="n">
        <f aca="false">+M17-N17</f>
        <v>0</v>
      </c>
    </row>
    <row r="18" s="185" customFormat="true" ht="25.2" hidden="false" customHeight="true" outlineLevel="0" collapsed="false">
      <c r="A18" s="181"/>
      <c r="B18" s="178" t="s">
        <v>726</v>
      </c>
      <c r="C18" s="249" t="s">
        <v>540</v>
      </c>
      <c r="D18" s="180" t="s">
        <v>727</v>
      </c>
      <c r="E18" s="180" t="s">
        <v>49</v>
      </c>
      <c r="F18" s="182" t="n">
        <f aca="false">G18+H18</f>
        <v>1433.26</v>
      </c>
      <c r="G18" s="182" t="n">
        <f aca="false">1188+108+113.4</f>
        <v>1409.4</v>
      </c>
      <c r="H18" s="182" t="n">
        <f aca="false">19.81+2.16+1.89</f>
        <v>23.86</v>
      </c>
      <c r="I18" s="182" t="n">
        <f aca="false">J18+K18</f>
        <v>150.98</v>
      </c>
      <c r="J18" s="182" t="n">
        <v>148.5</v>
      </c>
      <c r="K18" s="182" t="n">
        <v>2.48</v>
      </c>
      <c r="L18" s="182"/>
      <c r="M18" s="184" t="n">
        <f aca="false">F18+I18</f>
        <v>1584.24</v>
      </c>
    </row>
    <row r="19" s="185" customFormat="true" ht="25.2" hidden="false" customHeight="true" outlineLevel="0" collapsed="false">
      <c r="A19" s="181"/>
      <c r="B19" s="178" t="s">
        <v>29</v>
      </c>
      <c r="C19" s="249" t="s">
        <v>30</v>
      </c>
      <c r="D19" s="180" t="s">
        <v>728</v>
      </c>
      <c r="E19" s="180" t="s">
        <v>579</v>
      </c>
      <c r="F19" s="182" t="n">
        <f aca="false">G19+H19</f>
        <v>223459.19</v>
      </c>
      <c r="G19" s="182" t="n">
        <f aca="false">167165.52+8049.25+16527.69+2654.14</f>
        <v>194396.6</v>
      </c>
      <c r="H19" s="182" t="n">
        <f aca="false">25260.51+1295.07+2507.01</f>
        <v>29062.59</v>
      </c>
      <c r="I19" s="182" t="n">
        <f aca="false">J19+K19</f>
        <v>42908</v>
      </c>
      <c r="J19" s="182" t="n">
        <f aca="false">21651.97+15492.6</f>
        <v>37144.57</v>
      </c>
      <c r="K19" s="182" t="n">
        <f aca="false">3284.43+2479</f>
        <v>5763.43</v>
      </c>
      <c r="L19" s="182" t="n">
        <v>199331.96</v>
      </c>
      <c r="M19" s="184" t="n">
        <f aca="false">F19+I19</f>
        <v>266367.19</v>
      </c>
      <c r="N19" s="185" t="n">
        <f aca="false">+G19+H19+J19+K19</f>
        <v>266367.19</v>
      </c>
      <c r="O19" s="185" t="n">
        <f aca="false">+M19-N19</f>
        <v>0</v>
      </c>
    </row>
    <row r="20" s="185" customFormat="true" ht="25.2" hidden="false" customHeight="true" outlineLevel="0" collapsed="false">
      <c r="A20" s="181"/>
      <c r="B20" s="178" t="s">
        <v>729</v>
      </c>
      <c r="C20" s="249" t="s">
        <v>730</v>
      </c>
      <c r="D20" s="180" t="s">
        <v>731</v>
      </c>
      <c r="E20" s="180" t="s">
        <v>138</v>
      </c>
      <c r="F20" s="182" t="n">
        <f aca="false">G20+H20</f>
        <v>2043.77</v>
      </c>
      <c r="G20" s="182" t="n">
        <f aca="false">1716.12+144+117</f>
        <v>1977.12</v>
      </c>
      <c r="H20" s="182" t="n">
        <f aca="false">57.22+5.52+3.91</f>
        <v>66.65</v>
      </c>
      <c r="I20" s="182" t="n">
        <f aca="false">J20+K20</f>
        <v>221.72</v>
      </c>
      <c r="J20" s="182" t="n">
        <v>214.56</v>
      </c>
      <c r="K20" s="182" t="n">
        <v>7.16</v>
      </c>
      <c r="L20" s="182"/>
      <c r="M20" s="184" t="n">
        <f aca="false">F20+I20</f>
        <v>2265.49</v>
      </c>
    </row>
    <row r="21" s="185" customFormat="true" ht="25.2" hidden="false" customHeight="true" outlineLevel="0" collapsed="false">
      <c r="A21" s="181" t="s">
        <v>33</v>
      </c>
      <c r="B21" s="186" t="s">
        <v>34</v>
      </c>
      <c r="C21" s="265" t="s">
        <v>35</v>
      </c>
      <c r="D21" s="188" t="s">
        <v>732</v>
      </c>
      <c r="E21" s="199" t="s">
        <v>49</v>
      </c>
      <c r="F21" s="182" t="n">
        <f aca="false">G21+H21</f>
        <v>316.46</v>
      </c>
      <c r="G21" s="190" t="n">
        <f aca="false">242+32.29+7.92</f>
        <v>282.21</v>
      </c>
      <c r="H21" s="190" t="n">
        <f aca="false">26.4+7.85</f>
        <v>34.25</v>
      </c>
      <c r="I21" s="182" t="n">
        <f aca="false">J21+K21</f>
        <v>59.62</v>
      </c>
      <c r="J21" s="190" t="n">
        <v>46.75</v>
      </c>
      <c r="K21" s="190" t="n">
        <v>12.87</v>
      </c>
      <c r="L21" s="182" t="n">
        <f aca="false">G21+H21+J21+K21</f>
        <v>376.08</v>
      </c>
      <c r="M21" s="184" t="n">
        <f aca="false">F21+I21</f>
        <v>376.08</v>
      </c>
      <c r="N21" s="185" t="n">
        <f aca="false">+G21+H21+J21+K21</f>
        <v>376.08</v>
      </c>
      <c r="O21" s="185" t="n">
        <f aca="false">+M21-N21</f>
        <v>0</v>
      </c>
    </row>
    <row r="22" s="185" customFormat="true" ht="25.2" hidden="false" customHeight="true" outlineLevel="0" collapsed="false">
      <c r="A22" s="181"/>
      <c r="B22" s="186" t="s">
        <v>384</v>
      </c>
      <c r="C22" s="265" t="s">
        <v>385</v>
      </c>
      <c r="D22" s="188" t="s">
        <v>733</v>
      </c>
      <c r="E22" s="199" t="s">
        <v>33</v>
      </c>
      <c r="F22" s="182" t="n">
        <f aca="false">G22+H22</f>
        <v>1150.58</v>
      </c>
      <c r="G22" s="190" t="n">
        <f aca="false">968.04+92.4</f>
        <v>1060.44</v>
      </c>
      <c r="H22" s="190" t="n">
        <f aca="false">82.29+7.85</f>
        <v>90.14</v>
      </c>
      <c r="I22" s="182" t="n">
        <f aca="false">J22+K22</f>
        <v>131.31</v>
      </c>
      <c r="J22" s="190" t="n">
        <v>121.02</v>
      </c>
      <c r="K22" s="190" t="n">
        <v>10.29</v>
      </c>
      <c r="L22" s="182"/>
      <c r="M22" s="184" t="n">
        <f aca="false">F22+I22</f>
        <v>1281.89</v>
      </c>
      <c r="N22" s="185" t="n">
        <f aca="false">+G22+H22+J22+K22</f>
        <v>1281.89</v>
      </c>
      <c r="O22" s="185" t="n">
        <f aca="false">+M22-N22</f>
        <v>0</v>
      </c>
    </row>
    <row r="23" s="185" customFormat="true" ht="25.2" hidden="false" customHeight="true" outlineLevel="0" collapsed="false">
      <c r="A23" s="181" t="s">
        <v>33</v>
      </c>
      <c r="B23" s="178" t="s">
        <v>46</v>
      </c>
      <c r="C23" s="249" t="s">
        <v>47</v>
      </c>
      <c r="D23" s="188" t="s">
        <v>734</v>
      </c>
      <c r="E23" s="180" t="s">
        <v>49</v>
      </c>
      <c r="F23" s="182" t="n">
        <f aca="false">G23+H23</f>
        <v>1163.47</v>
      </c>
      <c r="G23" s="182" t="n">
        <f aca="false">792+55.35+75.6</f>
        <v>922.95</v>
      </c>
      <c r="H23" s="182" t="n">
        <f aca="false">205.92+14.95+19.65</f>
        <v>240.52</v>
      </c>
      <c r="I23" s="182" t="n">
        <f aca="false">J23+K23</f>
        <v>124.74</v>
      </c>
      <c r="J23" s="182" t="n">
        <v>99</v>
      </c>
      <c r="K23" s="182" t="n">
        <v>25.74</v>
      </c>
      <c r="L23" s="182" t="n">
        <f aca="false">G23+H23+J23+K23</f>
        <v>1288.21</v>
      </c>
      <c r="M23" s="184" t="n">
        <f aca="false">F23+I23</f>
        <v>1288.21</v>
      </c>
      <c r="N23" s="185" t="n">
        <f aca="false">+G23+H23+J23+K23</f>
        <v>1288.21</v>
      </c>
      <c r="O23" s="185" t="n">
        <f aca="false">+M23-N23</f>
        <v>0</v>
      </c>
    </row>
    <row r="24" s="185" customFormat="true" ht="25.2" hidden="false" customHeight="true" outlineLevel="0" collapsed="false">
      <c r="A24" s="181"/>
      <c r="B24" s="178" t="s">
        <v>735</v>
      </c>
      <c r="C24" s="249" t="s">
        <v>736</v>
      </c>
      <c r="D24" s="188" t="s">
        <v>737</v>
      </c>
      <c r="E24" s="180" t="s">
        <v>33</v>
      </c>
      <c r="F24" s="182" t="n">
        <f aca="false">G24+H24</f>
        <v>90429.11</v>
      </c>
      <c r="G24" s="182" t="n">
        <f aca="false">74743+10536.62+4042.01</f>
        <v>89321.63</v>
      </c>
      <c r="H24" s="182" t="n">
        <f aca="false">850.73+210.73+46.02</f>
        <v>1107.48</v>
      </c>
      <c r="I24" s="182" t="n">
        <f aca="false">J24+K24</f>
        <v>13108.08</v>
      </c>
      <c r="J24" s="182" t="n">
        <f aca="false">9186.18+3774.51</f>
        <v>12960.69</v>
      </c>
      <c r="K24" s="182" t="n">
        <f aca="false">104.81+42.58</f>
        <v>147.39</v>
      </c>
      <c r="L24" s="182"/>
      <c r="M24" s="184" t="n">
        <f aca="false">F24+I24</f>
        <v>103537.19</v>
      </c>
    </row>
    <row r="25" s="185" customFormat="true" ht="25.2" hidden="false" customHeight="true" outlineLevel="0" collapsed="false">
      <c r="A25" s="181"/>
      <c r="B25" s="178" t="s">
        <v>738</v>
      </c>
      <c r="C25" s="249" t="s">
        <v>739</v>
      </c>
      <c r="D25" s="188" t="s">
        <v>740</v>
      </c>
      <c r="E25" s="180" t="s">
        <v>20</v>
      </c>
      <c r="F25" s="182" t="n">
        <f aca="false">G25+H25</f>
        <v>2411.48</v>
      </c>
      <c r="G25" s="182" t="n">
        <f aca="false">1588.4+303.61+151.62</f>
        <v>2043.63</v>
      </c>
      <c r="H25" s="182" t="n">
        <f aca="false">285.91+54.65+27.29</f>
        <v>367.85</v>
      </c>
      <c r="I25" s="182" t="n">
        <f aca="false">J25+K25</f>
        <v>244.63</v>
      </c>
      <c r="J25" s="182" t="n">
        <f aca="false">198.55+8.76</f>
        <v>207.31</v>
      </c>
      <c r="K25" s="182" t="n">
        <f aca="false">35.74+1.58</f>
        <v>37.32</v>
      </c>
      <c r="L25" s="182"/>
      <c r="M25" s="184" t="n">
        <f aca="false">F25+I25</f>
        <v>2656.11</v>
      </c>
    </row>
    <row r="26" s="185" customFormat="true" ht="25.2" hidden="false" customHeight="true" outlineLevel="0" collapsed="false">
      <c r="A26" s="181"/>
      <c r="B26" s="178" t="s">
        <v>741</v>
      </c>
      <c r="C26" s="249" t="s">
        <v>742</v>
      </c>
      <c r="D26" s="188" t="s">
        <v>743</v>
      </c>
      <c r="E26" s="180" t="s">
        <v>20</v>
      </c>
      <c r="F26" s="182" t="n">
        <f aca="false">G26+H26</f>
        <v>1812.08</v>
      </c>
      <c r="G26" s="182" t="n">
        <f aca="false">1606+153.3</f>
        <v>1759.3</v>
      </c>
      <c r="H26" s="182" t="n">
        <f aca="false">48.18+4.6</f>
        <v>52.78</v>
      </c>
      <c r="I26" s="182" t="n">
        <f aca="false">J26+K26</f>
        <v>206.77</v>
      </c>
      <c r="J26" s="182" t="n">
        <v>200.75</v>
      </c>
      <c r="K26" s="182" t="n">
        <v>6.02</v>
      </c>
      <c r="L26" s="182"/>
      <c r="M26" s="184" t="n">
        <f aca="false">F26+I26</f>
        <v>2018.85</v>
      </c>
    </row>
    <row r="27" s="185" customFormat="true" ht="25.2" hidden="false" customHeight="true" outlineLevel="0" collapsed="false">
      <c r="A27" s="181"/>
      <c r="B27" s="178" t="s">
        <v>50</v>
      </c>
      <c r="C27" s="249" t="s">
        <v>51</v>
      </c>
      <c r="D27" s="188" t="s">
        <v>744</v>
      </c>
      <c r="E27" s="180" t="s">
        <v>67</v>
      </c>
      <c r="F27" s="182" t="n">
        <f aca="false">G27+H27</f>
        <v>2477.72</v>
      </c>
      <c r="G27" s="182" t="n">
        <f aca="false">1969.01+155.25+187.95+88.52</f>
        <v>2400.73</v>
      </c>
      <c r="H27" s="182" t="n">
        <f aca="false">65.47+5.27+6.25</f>
        <v>76.99</v>
      </c>
      <c r="I27" s="182" t="n">
        <f aca="false">J27+K27</f>
        <v>270.77</v>
      </c>
      <c r="J27" s="182" t="n">
        <v>262.42</v>
      </c>
      <c r="K27" s="182" t="n">
        <v>8.35</v>
      </c>
      <c r="L27" s="182" t="n">
        <f aca="false">G27+H27+J27+K27</f>
        <v>2748.49</v>
      </c>
      <c r="M27" s="184" t="n">
        <f aca="false">F27+I27</f>
        <v>2748.49</v>
      </c>
      <c r="N27" s="185" t="n">
        <f aca="false">+G27+H27+J27+K27</f>
        <v>2748.49</v>
      </c>
      <c r="O27" s="185" t="n">
        <f aca="false">+M27-N27</f>
        <v>0</v>
      </c>
    </row>
    <row r="28" s="185" customFormat="true" ht="25.2" hidden="false" customHeight="true" outlineLevel="0" collapsed="false">
      <c r="A28" s="181"/>
      <c r="B28" s="178" t="s">
        <v>398</v>
      </c>
      <c r="C28" s="249" t="s">
        <v>399</v>
      </c>
      <c r="D28" s="188" t="s">
        <v>745</v>
      </c>
      <c r="E28" s="180" t="s">
        <v>33</v>
      </c>
      <c r="F28" s="182" t="n">
        <f aca="false">G28+H28</f>
        <v>2431.79</v>
      </c>
      <c r="G28" s="182" t="n">
        <f aca="false">1663.65+317.08+158.8</f>
        <v>2139.53</v>
      </c>
      <c r="H28" s="182" t="n">
        <f aca="false">225.53+45.2+21.53</f>
        <v>292.26</v>
      </c>
      <c r="I28" s="182" t="n">
        <f aca="false">J28+K28</f>
        <v>263.52</v>
      </c>
      <c r="J28" s="182" t="n">
        <f aca="false">207.98+25.8</f>
        <v>233.78</v>
      </c>
      <c r="K28" s="182" t="n">
        <f aca="false">28.19+1.55</f>
        <v>29.74</v>
      </c>
      <c r="L28" s="182"/>
      <c r="M28" s="184" t="n">
        <f aca="false">F28+I28</f>
        <v>2695.31</v>
      </c>
      <c r="N28" s="185" t="n">
        <f aca="false">+G28+H28+J28+K28</f>
        <v>2695.31</v>
      </c>
      <c r="O28" s="185" t="n">
        <f aca="false">+M28-N28</f>
        <v>0</v>
      </c>
    </row>
    <row r="29" s="185" customFormat="true" ht="25.2" hidden="false" customHeight="true" outlineLevel="0" collapsed="false">
      <c r="A29" s="181"/>
      <c r="B29" s="192" t="s">
        <v>53</v>
      </c>
      <c r="C29" s="249" t="s">
        <v>54</v>
      </c>
      <c r="D29" s="188" t="s">
        <v>746</v>
      </c>
      <c r="E29" s="180" t="s">
        <v>747</v>
      </c>
      <c r="F29" s="182" t="n">
        <f aca="false">G29+H29</f>
        <v>21914.97</v>
      </c>
      <c r="G29" s="182" t="n">
        <f aca="false">13367.47+934.03+1275.35+575.21</f>
        <v>16152.06</v>
      </c>
      <c r="H29" s="182" t="n">
        <f aca="false">4996.56+289.67+476.68</f>
        <v>5762.91</v>
      </c>
      <c r="I29" s="182" t="n">
        <f aca="false">J29+K29</f>
        <v>2328.36</v>
      </c>
      <c r="J29" s="182" t="n">
        <v>1699.62</v>
      </c>
      <c r="K29" s="182" t="n">
        <v>628.74</v>
      </c>
      <c r="L29" s="182" t="n">
        <f aca="false">G29+H29+J29+K29</f>
        <v>24243.33</v>
      </c>
      <c r="M29" s="184" t="n">
        <f aca="false">F29+I29</f>
        <v>24243.33</v>
      </c>
      <c r="N29" s="185" t="n">
        <f aca="false">+G29+H29+J29+K29</f>
        <v>24243.33</v>
      </c>
      <c r="O29" s="185" t="n">
        <f aca="false">+M29-N29</f>
        <v>0</v>
      </c>
    </row>
    <row r="30" s="185" customFormat="true" ht="25.2" hidden="false" customHeight="true" outlineLevel="0" collapsed="false">
      <c r="A30" s="181"/>
      <c r="B30" s="178" t="s">
        <v>748</v>
      </c>
      <c r="C30" s="249" t="s">
        <v>749</v>
      </c>
      <c r="D30" s="188" t="s">
        <v>750</v>
      </c>
      <c r="E30" s="180" t="s">
        <v>20</v>
      </c>
      <c r="F30" s="182" t="n">
        <f aca="false">G30+H30</f>
        <v>5739.05</v>
      </c>
      <c r="G30" s="182" t="n">
        <f aca="false">5334.27+237.62</f>
        <v>5571.89</v>
      </c>
      <c r="H30" s="182" t="n">
        <f aca="false">160.03+7.13</f>
        <v>167.16</v>
      </c>
      <c r="I30" s="182" t="n">
        <f aca="false">J30+K30</f>
        <v>1023.87</v>
      </c>
      <c r="J30" s="182" t="n">
        <f aca="false">615.91+378.14</f>
        <v>994.05</v>
      </c>
      <c r="K30" s="182" t="n">
        <f aca="false">18.48+11.34</f>
        <v>29.82</v>
      </c>
      <c r="L30" s="182"/>
      <c r="M30" s="184" t="n">
        <f aca="false">F30+I30</f>
        <v>6762.92</v>
      </c>
    </row>
    <row r="31" s="185" customFormat="true" ht="25.2" hidden="false" customHeight="true" outlineLevel="0" collapsed="false">
      <c r="A31" s="181"/>
      <c r="B31" s="178" t="s">
        <v>405</v>
      </c>
      <c r="C31" s="249" t="s">
        <v>406</v>
      </c>
      <c r="D31" s="188" t="s">
        <v>751</v>
      </c>
      <c r="E31" s="180" t="s">
        <v>67</v>
      </c>
      <c r="F31" s="182" t="n">
        <f aca="false">G31+H31</f>
        <v>1872.44</v>
      </c>
      <c r="G31" s="182" t="n">
        <f aca="false">1695.71+161.7</f>
        <v>1857.41</v>
      </c>
      <c r="H31" s="182" t="n">
        <f aca="false">13.8+1.23</f>
        <v>15.03</v>
      </c>
      <c r="I31" s="182" t="n">
        <f aca="false">J31+K31</f>
        <v>219.22</v>
      </c>
      <c r="J31" s="182" t="n">
        <v>215.48</v>
      </c>
      <c r="K31" s="182" t="n">
        <v>3.74</v>
      </c>
      <c r="L31" s="182"/>
      <c r="M31" s="184" t="n">
        <f aca="false">F31+I31</f>
        <v>2091.66</v>
      </c>
      <c r="N31" s="185" t="n">
        <f aca="false">+G31+H31+J31+K31</f>
        <v>2091.66</v>
      </c>
      <c r="O31" s="185" t="n">
        <f aca="false">+M31-N31</f>
        <v>0</v>
      </c>
    </row>
    <row r="32" s="185" customFormat="true" ht="25.2" hidden="true" customHeight="true" outlineLevel="0" collapsed="false">
      <c r="A32" s="181"/>
      <c r="B32" s="178" t="s">
        <v>408</v>
      </c>
      <c r="C32" s="249" t="s">
        <v>409</v>
      </c>
      <c r="D32" s="188"/>
      <c r="E32" s="180"/>
      <c r="F32" s="182" t="n">
        <f aca="false">G32+H32</f>
        <v>0</v>
      </c>
      <c r="G32" s="182"/>
      <c r="H32" s="182"/>
      <c r="I32" s="182" t="n">
        <f aca="false">J32+K32</f>
        <v>0</v>
      </c>
      <c r="J32" s="182"/>
      <c r="K32" s="182"/>
      <c r="L32" s="182"/>
      <c r="M32" s="184" t="n">
        <f aca="false">F32+I32</f>
        <v>0</v>
      </c>
      <c r="N32" s="185" t="n">
        <f aca="false">+G32+H32+J32+K32</f>
        <v>0</v>
      </c>
      <c r="O32" s="185" t="n">
        <f aca="false">+M32-N32</f>
        <v>0</v>
      </c>
    </row>
    <row r="33" s="185" customFormat="true" ht="25.2" hidden="false" customHeight="true" outlineLevel="0" collapsed="false">
      <c r="A33" s="181" t="s">
        <v>33</v>
      </c>
      <c r="B33" s="178" t="s">
        <v>60</v>
      </c>
      <c r="C33" s="249" t="s">
        <v>61</v>
      </c>
      <c r="D33" s="180" t="s">
        <v>732</v>
      </c>
      <c r="E33" s="180" t="s">
        <v>752</v>
      </c>
      <c r="F33" s="182" t="n">
        <f aca="false">G33+H33</f>
        <v>8035886.13</v>
      </c>
      <c r="G33" s="182" t="n">
        <f aca="false">5948141.09+271349.06+581243.39</f>
        <v>6800733.54</v>
      </c>
      <c r="H33" s="182" t="n">
        <f aca="false">1065444.94+60164.37+109543.28</f>
        <v>1235152.59</v>
      </c>
      <c r="I33" s="182" t="n">
        <f aca="false">J33+K33</f>
        <v>1320142.39</v>
      </c>
      <c r="J33" s="182" t="n">
        <f aca="false">725315.51+386069.43</f>
        <v>1111384.94</v>
      </c>
      <c r="K33" s="182" t="n">
        <f aca="false">136022.73+72734.72</f>
        <v>208757.45</v>
      </c>
      <c r="L33" s="182" t="n">
        <f aca="false">G33+H33+J33+K33</f>
        <v>9356028.52</v>
      </c>
      <c r="M33" s="184" t="n">
        <f aca="false">F33+I33</f>
        <v>9356028.52</v>
      </c>
      <c r="N33" s="185" t="n">
        <f aca="false">+G33+H33+J33+K33</f>
        <v>9356028.52</v>
      </c>
      <c r="O33" s="185" t="n">
        <f aca="false">+M33-N33</f>
        <v>0</v>
      </c>
    </row>
    <row r="34" s="185" customFormat="true" ht="25.2" hidden="false" customHeight="true" outlineLevel="0" collapsed="false">
      <c r="A34" s="181"/>
      <c r="B34" s="192" t="s">
        <v>411</v>
      </c>
      <c r="C34" s="249" t="s">
        <v>412</v>
      </c>
      <c r="D34" s="180" t="s">
        <v>753</v>
      </c>
      <c r="E34" s="180" t="s">
        <v>754</v>
      </c>
      <c r="F34" s="182" t="n">
        <f aca="false">G34+H34</f>
        <v>78742.95</v>
      </c>
      <c r="G34" s="182" t="n">
        <f aca="false">48499.02+2626.09+4629.62+1376.67</f>
        <v>57131.4</v>
      </c>
      <c r="H34" s="182" t="n">
        <f aca="false">18806.41+1009.96+1795.18</f>
        <v>21611.55</v>
      </c>
      <c r="I34" s="182" t="n">
        <f aca="false">J34+K34</f>
        <v>12991.57</v>
      </c>
      <c r="J34" s="182" t="n">
        <f aca="false">6062.56+3363.69</f>
        <v>9426.25</v>
      </c>
      <c r="K34" s="182" t="n">
        <f aca="false">2350.89+1214.43</f>
        <v>3565.32</v>
      </c>
      <c r="L34" s="182" t="n">
        <f aca="false">G34+H34+J34+K34</f>
        <v>91734.52</v>
      </c>
      <c r="M34" s="184" t="n">
        <f aca="false">F34+I34</f>
        <v>91734.52</v>
      </c>
      <c r="N34" s="185" t="n">
        <f aca="false">+G34+H34+J34+K34</f>
        <v>91734.52</v>
      </c>
      <c r="O34" s="185" t="n">
        <f aca="false">+M34-N34</f>
        <v>0</v>
      </c>
    </row>
    <row r="35" s="185" customFormat="true" ht="25.2" hidden="false" customHeight="true" outlineLevel="0" collapsed="false">
      <c r="A35" s="181"/>
      <c r="B35" s="178" t="s">
        <v>415</v>
      </c>
      <c r="C35" s="249" t="s">
        <v>416</v>
      </c>
      <c r="D35" s="180" t="s">
        <v>755</v>
      </c>
      <c r="E35" s="180" t="s">
        <v>485</v>
      </c>
      <c r="F35" s="182" t="n">
        <f aca="false">G35+H35</f>
        <v>27936.72</v>
      </c>
      <c r="G35" s="182" t="n">
        <f aca="false">20740+957+1253.82+918.21</f>
        <v>23869.03</v>
      </c>
      <c r="H35" s="182" t="n">
        <f aca="false">3677.08+168.31+222.3</f>
        <v>4067.69</v>
      </c>
      <c r="I35" s="182" t="n">
        <f aca="false">J35+K35</f>
        <v>3676.31</v>
      </c>
      <c r="J35" s="182" t="n">
        <f aca="false">2475+620.83</f>
        <v>3095.83</v>
      </c>
      <c r="K35" s="182" t="n">
        <f aca="false">446.49+133.99</f>
        <v>580.48</v>
      </c>
      <c r="L35" s="182" t="n">
        <f aca="false">G35+H35+J35+K35</f>
        <v>31613.03</v>
      </c>
      <c r="M35" s="184" t="n">
        <f aca="false">F35+I35</f>
        <v>31613.03</v>
      </c>
      <c r="N35" s="185" t="n">
        <f aca="false">+G35+H35+J35+K35</f>
        <v>31613.03</v>
      </c>
      <c r="O35" s="185" t="n">
        <f aca="false">+M35-N35</f>
        <v>0</v>
      </c>
    </row>
    <row r="36" s="185" customFormat="true" ht="25.2" hidden="false" customHeight="true" outlineLevel="0" collapsed="false">
      <c r="A36" s="181"/>
      <c r="B36" s="186" t="s">
        <v>64</v>
      </c>
      <c r="C36" s="318" t="s">
        <v>65</v>
      </c>
      <c r="D36" s="199" t="s">
        <v>756</v>
      </c>
      <c r="E36" s="199" t="s">
        <v>67</v>
      </c>
      <c r="F36" s="182" t="n">
        <f aca="false">G36+H36</f>
        <v>33341.58</v>
      </c>
      <c r="G36" s="200" t="n">
        <f aca="false">22810.24+1556.77+1569.78</f>
        <v>25936.79</v>
      </c>
      <c r="H36" s="200" t="n">
        <f aca="false">6466.66+476.06+462.07</f>
        <v>7404.79</v>
      </c>
      <c r="I36" s="182" t="n">
        <f aca="false">J36+K36</f>
        <v>5722.42</v>
      </c>
      <c r="J36" s="200" t="n">
        <f aca="false">3245.63+1174.33</f>
        <v>4419.96</v>
      </c>
      <c r="K36" s="200" t="n">
        <f aca="false">955.35+347.11</f>
        <v>1302.46</v>
      </c>
      <c r="L36" s="182" t="n">
        <f aca="false">G36+H36+J36+K36</f>
        <v>39064</v>
      </c>
      <c r="M36" s="184" t="n">
        <f aca="false">F36+I36</f>
        <v>39064</v>
      </c>
      <c r="N36" s="185" t="n">
        <f aca="false">+G36+H36+J36+K36</f>
        <v>39064</v>
      </c>
      <c r="O36" s="185" t="n">
        <f aca="false">+M36-N36</f>
        <v>0</v>
      </c>
    </row>
    <row r="37" s="185" customFormat="true" ht="25.2" hidden="false" customHeight="true" outlineLevel="0" collapsed="false">
      <c r="A37" s="319" t="s">
        <v>49</v>
      </c>
      <c r="B37" s="178" t="s">
        <v>68</v>
      </c>
      <c r="C37" s="249" t="s">
        <v>418</v>
      </c>
      <c r="D37" s="180" t="s">
        <v>757</v>
      </c>
      <c r="E37" s="180" t="s">
        <v>71</v>
      </c>
      <c r="F37" s="182" t="n">
        <f aca="false">G37+H37</f>
        <v>4127.07</v>
      </c>
      <c r="G37" s="182" t="n">
        <f aca="false">720+39.13+84+36</f>
        <v>879.13</v>
      </c>
      <c r="H37" s="182" t="n">
        <f aca="false">2775.6+148.51+323.83</f>
        <v>3247.94</v>
      </c>
      <c r="I37" s="182" t="n">
        <f aca="false">J37+K37</f>
        <v>534.44</v>
      </c>
      <c r="J37" s="182" t="n">
        <v>110.08</v>
      </c>
      <c r="K37" s="182" t="n">
        <v>424.36</v>
      </c>
      <c r="L37" s="182" t="n">
        <f aca="false">G37+H37+J37+K37</f>
        <v>4661.51</v>
      </c>
      <c r="M37" s="184" t="n">
        <f aca="false">F37+I37</f>
        <v>4661.51</v>
      </c>
      <c r="N37" s="185" t="n">
        <f aca="false">+G37+H37+J37+K37</f>
        <v>4661.51</v>
      </c>
      <c r="O37" s="185" t="n">
        <f aca="false">+M37-N37</f>
        <v>0</v>
      </c>
    </row>
    <row r="38" s="185" customFormat="true" ht="25.2" hidden="false" customHeight="true" outlineLevel="0" collapsed="false">
      <c r="A38" s="181"/>
      <c r="B38" s="178" t="s">
        <v>72</v>
      </c>
      <c r="C38" s="249" t="s">
        <v>73</v>
      </c>
      <c r="D38" s="180" t="s">
        <v>758</v>
      </c>
      <c r="E38" s="180" t="s">
        <v>33</v>
      </c>
      <c r="F38" s="182" t="n">
        <f aca="false">G38+H38</f>
        <v>555.03</v>
      </c>
      <c r="G38" s="182" t="n">
        <f aca="false">308+29.4</f>
        <v>337.4</v>
      </c>
      <c r="H38" s="182" t="n">
        <f aca="false">198.66+18.97</f>
        <v>217.63</v>
      </c>
      <c r="I38" s="182" t="n">
        <f aca="false">J38+K38</f>
        <v>63.33</v>
      </c>
      <c r="J38" s="182" t="n">
        <v>38.5</v>
      </c>
      <c r="K38" s="182" t="n">
        <v>24.83</v>
      </c>
      <c r="L38" s="182" t="n">
        <f aca="false">G38+H38+J38+K38</f>
        <v>618.36</v>
      </c>
      <c r="M38" s="184" t="n">
        <f aca="false">F38+I38</f>
        <v>618.36</v>
      </c>
      <c r="N38" s="185" t="n">
        <f aca="false">+G38+H38+J38+K38</f>
        <v>618.36</v>
      </c>
      <c r="O38" s="185" t="n">
        <f aca="false">+M38-N38</f>
        <v>0</v>
      </c>
    </row>
    <row r="39" s="185" customFormat="true" ht="25.2" hidden="false" customHeight="true" outlineLevel="0" collapsed="false">
      <c r="A39" s="181"/>
      <c r="B39" s="178" t="s">
        <v>83</v>
      </c>
      <c r="C39" s="249" t="s">
        <v>84</v>
      </c>
      <c r="D39" s="180" t="s">
        <v>759</v>
      </c>
      <c r="E39" s="180" t="s">
        <v>33</v>
      </c>
      <c r="F39" s="182" t="n">
        <f aca="false">G39+H39</f>
        <v>1315.14</v>
      </c>
      <c r="G39" s="182" t="n">
        <f aca="false">748+71.4</f>
        <v>819.4</v>
      </c>
      <c r="H39" s="182" t="n">
        <f aca="false">452.54+43.2</f>
        <v>495.74</v>
      </c>
      <c r="I39" s="182" t="n">
        <f aca="false">J39+K39</f>
        <v>150.07</v>
      </c>
      <c r="J39" s="182" t="n">
        <v>93.5</v>
      </c>
      <c r="K39" s="182" t="n">
        <v>56.57</v>
      </c>
      <c r="L39" s="182" t="n">
        <f aca="false">G39+H39+J39+K39</f>
        <v>1465.21</v>
      </c>
      <c r="M39" s="184" t="n">
        <f aca="false">F39+I39</f>
        <v>1465.21</v>
      </c>
      <c r="N39" s="185" t="n">
        <f aca="false">+G39+H39+J39+K39</f>
        <v>1465.21</v>
      </c>
      <c r="O39" s="185" t="n">
        <f aca="false">+M39-N39</f>
        <v>0</v>
      </c>
    </row>
    <row r="40" s="185" customFormat="true" ht="25.2" hidden="false" customHeight="true" outlineLevel="0" collapsed="false">
      <c r="A40" s="181"/>
      <c r="B40" s="178" t="s">
        <v>419</v>
      </c>
      <c r="C40" s="249" t="s">
        <v>420</v>
      </c>
      <c r="D40" s="180" t="s">
        <v>760</v>
      </c>
      <c r="E40" s="180" t="s">
        <v>149</v>
      </c>
      <c r="F40" s="182" t="n">
        <f aca="false">G40+H40</f>
        <v>101205.51</v>
      </c>
      <c r="G40" s="182" t="n">
        <f aca="false">81207.81+5359.42+7746.42</f>
        <v>94313.65</v>
      </c>
      <c r="H40" s="182" t="n">
        <f aca="false">6013.74+304.32+573.8</f>
        <v>6891.86</v>
      </c>
      <c r="I40" s="182" t="n">
        <f aca="false">J40+K40</f>
        <v>14187.24</v>
      </c>
      <c r="J40" s="182" t="n">
        <f aca="false">9932.15+3272.72</f>
        <v>13204.87</v>
      </c>
      <c r="K40" s="182" t="n">
        <f aca="false">735.42+246.95</f>
        <v>982.37</v>
      </c>
      <c r="L40" s="182"/>
      <c r="M40" s="184" t="n">
        <f aca="false">F40+I40</f>
        <v>115392.75</v>
      </c>
      <c r="N40" s="185" t="n">
        <f aca="false">+G40+H40+J40+K40</f>
        <v>115392.75</v>
      </c>
      <c r="O40" s="185" t="n">
        <f aca="false">+M40-N40</f>
        <v>0</v>
      </c>
    </row>
    <row r="41" s="185" customFormat="true" ht="25.2" hidden="false" customHeight="true" outlineLevel="0" collapsed="false">
      <c r="A41" s="181" t="s">
        <v>33</v>
      </c>
      <c r="B41" s="178" t="s">
        <v>86</v>
      </c>
      <c r="C41" s="249" t="s">
        <v>87</v>
      </c>
      <c r="D41" s="180" t="s">
        <v>761</v>
      </c>
      <c r="E41" s="180" t="s">
        <v>762</v>
      </c>
      <c r="F41" s="182" t="n">
        <f aca="false">G41+H41</f>
        <v>420921.2</v>
      </c>
      <c r="G41" s="182" t="n">
        <f aca="false">266058.32+11012.19+25396.43+11956.85</f>
        <v>314423.79</v>
      </c>
      <c r="H41" s="182" t="n">
        <f aca="false">93985.53+3540.5+8971.38</f>
        <v>106497.41</v>
      </c>
      <c r="I41" s="182" t="n">
        <f aca="false">J41+K41</f>
        <v>104823.84</v>
      </c>
      <c r="J41" s="182" t="n">
        <f aca="false">31986.98+45574.69</f>
        <v>77561.67</v>
      </c>
      <c r="K41" s="182" t="n">
        <f aca="false">11300.88+15961.29</f>
        <v>27262.17</v>
      </c>
      <c r="L41" s="182" t="n">
        <f aca="false">G41+H41+J41+K41</f>
        <v>525745.04</v>
      </c>
      <c r="M41" s="184" t="n">
        <f aca="false">F41+I41</f>
        <v>525745.04</v>
      </c>
      <c r="N41" s="185" t="n">
        <f aca="false">+G41+H41+J41+K41</f>
        <v>525745.04</v>
      </c>
      <c r="O41" s="185" t="n">
        <f aca="false">+M41-N41</f>
        <v>0</v>
      </c>
    </row>
    <row r="42" s="185" customFormat="true" ht="25.2" hidden="false" customHeight="true" outlineLevel="0" collapsed="false">
      <c r="A42" s="181"/>
      <c r="B42" s="192" t="s">
        <v>763</v>
      </c>
      <c r="C42" s="249" t="s">
        <v>764</v>
      </c>
      <c r="D42" s="180" t="s">
        <v>750</v>
      </c>
      <c r="E42" s="180" t="s">
        <v>20</v>
      </c>
      <c r="F42" s="182" t="n">
        <f aca="false">G42+H42</f>
        <v>372.35</v>
      </c>
      <c r="G42" s="182" t="n">
        <f aca="false">330+31.5</f>
        <v>361.5</v>
      </c>
      <c r="H42" s="182" t="n">
        <f aca="false">9.9+0.95</f>
        <v>10.85</v>
      </c>
      <c r="I42" s="182" t="n">
        <f aca="false">J42+K42</f>
        <v>42.49</v>
      </c>
      <c r="J42" s="182" t="n">
        <v>41.25</v>
      </c>
      <c r="K42" s="182" t="n">
        <v>1.24</v>
      </c>
      <c r="L42" s="182"/>
      <c r="M42" s="184" t="n">
        <f aca="false">F42+I42</f>
        <v>414.84</v>
      </c>
    </row>
    <row r="43" s="185" customFormat="true" ht="25.2" hidden="false" customHeight="true" outlineLevel="0" collapsed="false">
      <c r="A43" s="181"/>
      <c r="B43" s="178" t="s">
        <v>90</v>
      </c>
      <c r="C43" s="249" t="s">
        <v>91</v>
      </c>
      <c r="D43" s="180" t="s">
        <v>765</v>
      </c>
      <c r="E43" s="180" t="s">
        <v>33</v>
      </c>
      <c r="F43" s="182" t="n">
        <f aca="false">G43+H43</f>
        <v>727.35</v>
      </c>
      <c r="G43" s="182" t="n">
        <f aca="false">396+33+37.8</f>
        <v>466.8</v>
      </c>
      <c r="H43" s="182" t="n">
        <f aca="false">223.09+16.17+21.29</f>
        <v>260.55</v>
      </c>
      <c r="I43" s="182" t="n">
        <f aca="false">J43+K43</f>
        <v>77.39</v>
      </c>
      <c r="J43" s="182" t="n">
        <v>49.5</v>
      </c>
      <c r="K43" s="182" t="n">
        <v>27.89</v>
      </c>
      <c r="L43" s="182" t="n">
        <f aca="false">G43+H43+J43+K43</f>
        <v>804.74</v>
      </c>
      <c r="M43" s="184" t="n">
        <f aca="false">F43+I43</f>
        <v>804.74</v>
      </c>
      <c r="N43" s="185" t="n">
        <f aca="false">+G43+H43+J43+K43</f>
        <v>804.74</v>
      </c>
      <c r="O43" s="185" t="n">
        <f aca="false">+M43-N43</f>
        <v>0</v>
      </c>
    </row>
    <row r="44" s="185" customFormat="true" ht="25.2" hidden="false" customHeight="true" outlineLevel="0" collapsed="false">
      <c r="A44" s="181"/>
      <c r="B44" s="178" t="s">
        <v>93</v>
      </c>
      <c r="C44" s="249" t="s">
        <v>94</v>
      </c>
      <c r="D44" s="180" t="s">
        <v>766</v>
      </c>
      <c r="E44" s="180" t="s">
        <v>20</v>
      </c>
      <c r="F44" s="182" t="n">
        <f aca="false">G44+H44</f>
        <v>4.72</v>
      </c>
      <c r="G44" s="182" t="n">
        <v>3.21</v>
      </c>
      <c r="H44" s="182" t="n">
        <v>1.51</v>
      </c>
      <c r="I44" s="182" t="n">
        <f aca="false">J44+K44</f>
        <v>47.7</v>
      </c>
      <c r="J44" s="182" t="n">
        <v>32.45</v>
      </c>
      <c r="K44" s="182" t="n">
        <v>15.25</v>
      </c>
      <c r="L44" s="182" t="n">
        <f aca="false">G44+H44+J44+K44</f>
        <v>52.42</v>
      </c>
      <c r="M44" s="184" t="n">
        <f aca="false">F44+I44</f>
        <v>52.42</v>
      </c>
      <c r="N44" s="185" t="n">
        <f aca="false">+G44+H44+J44+K44</f>
        <v>52.42</v>
      </c>
      <c r="O44" s="185" t="n">
        <f aca="false">+M44-N44</f>
        <v>0</v>
      </c>
    </row>
    <row r="45" s="185" customFormat="true" ht="25.2" hidden="false" customHeight="true" outlineLevel="0" collapsed="false">
      <c r="A45" s="181"/>
      <c r="B45" s="178" t="s">
        <v>426</v>
      </c>
      <c r="C45" s="249" t="s">
        <v>427</v>
      </c>
      <c r="D45" s="180" t="s">
        <v>767</v>
      </c>
      <c r="E45" s="180" t="s">
        <v>49</v>
      </c>
      <c r="F45" s="182" t="n">
        <f aca="false">G45+H45</f>
        <v>1673.7</v>
      </c>
      <c r="G45" s="182" t="n">
        <f aca="false">1386.04+132.3+48.95</f>
        <v>1567.29</v>
      </c>
      <c r="H45" s="182" t="n">
        <f aca="false">97.13+9.28</f>
        <v>106.41</v>
      </c>
      <c r="I45" s="182" t="n">
        <f aca="false">J45+K45</f>
        <v>185.41</v>
      </c>
      <c r="J45" s="182" t="n">
        <v>173.27</v>
      </c>
      <c r="K45" s="182" t="n">
        <v>12.14</v>
      </c>
      <c r="L45" s="182"/>
      <c r="M45" s="184" t="n">
        <f aca="false">F45+I45</f>
        <v>1859.11</v>
      </c>
      <c r="N45" s="185" t="n">
        <f aca="false">+G45+H45+J45+K45</f>
        <v>1859.11</v>
      </c>
      <c r="O45" s="185" t="n">
        <f aca="false">+M45-N45</f>
        <v>0</v>
      </c>
    </row>
    <row r="46" s="185" customFormat="true" ht="25.2" hidden="false" customHeight="true" outlineLevel="0" collapsed="false">
      <c r="A46" s="181"/>
      <c r="B46" s="178" t="s">
        <v>768</v>
      </c>
      <c r="C46" s="249" t="s">
        <v>769</v>
      </c>
      <c r="D46" s="180" t="s">
        <v>750</v>
      </c>
      <c r="E46" s="180" t="s">
        <v>20</v>
      </c>
      <c r="F46" s="182" t="n">
        <f aca="false">G46+H46</f>
        <v>16455.24</v>
      </c>
      <c r="G46" s="182" t="n">
        <f aca="false">14936.38+21.18+1018.39</f>
        <v>15975.95</v>
      </c>
      <c r="H46" s="182" t="n">
        <f aca="false">448.1+0.64+30.55</f>
        <v>479.29</v>
      </c>
      <c r="I46" s="182" t="n">
        <f aca="false">J46+K46</f>
        <v>4811.31</v>
      </c>
      <c r="J46" s="182" t="n">
        <f aca="false">1715.81+2955.37</f>
        <v>4671.18</v>
      </c>
      <c r="K46" s="182" t="n">
        <f aca="false">51.47+88.66</f>
        <v>140.13</v>
      </c>
      <c r="L46" s="182"/>
      <c r="M46" s="184" t="n">
        <f aca="false">F46+I46</f>
        <v>21266.55</v>
      </c>
    </row>
    <row r="47" s="185" customFormat="true" ht="25.2" hidden="false" customHeight="true" outlineLevel="0" collapsed="false">
      <c r="A47" s="181"/>
      <c r="B47" s="192" t="s">
        <v>99</v>
      </c>
      <c r="C47" s="249" t="s">
        <v>100</v>
      </c>
      <c r="D47" s="180" t="s">
        <v>770</v>
      </c>
      <c r="E47" s="180" t="s">
        <v>492</v>
      </c>
      <c r="F47" s="182" t="n">
        <f aca="false">G47+H47</f>
        <v>70076.24</v>
      </c>
      <c r="G47" s="182" t="n">
        <f aca="false">45382.38+2069.38+718.12+4304.65</f>
        <v>52474.53</v>
      </c>
      <c r="H47" s="182" t="n">
        <f aca="false">15443.56+693.23+1464.92</f>
        <v>17601.71</v>
      </c>
      <c r="I47" s="182" t="n">
        <f aca="false">J47+K47</f>
        <v>8667.03</v>
      </c>
      <c r="J47" s="182" t="n">
        <f aca="false">5637.05+923.49</f>
        <v>6560.54</v>
      </c>
      <c r="K47" s="182" t="n">
        <f aca="false">1918.37+188.12</f>
        <v>2106.49</v>
      </c>
      <c r="L47" s="182" t="n">
        <f aca="false">G47+H47+J47+K47</f>
        <v>78743.27</v>
      </c>
      <c r="M47" s="184" t="n">
        <f aca="false">F47+I47</f>
        <v>78743.27</v>
      </c>
      <c r="N47" s="185" t="n">
        <f aca="false">+G47+H47+J47+K47</f>
        <v>78743.27</v>
      </c>
      <c r="O47" s="185" t="n">
        <f aca="false">+M47-N47</f>
        <v>0</v>
      </c>
    </row>
    <row r="48" s="185" customFormat="true" ht="25.2" hidden="false" customHeight="true" outlineLevel="0" collapsed="false">
      <c r="A48" s="181"/>
      <c r="B48" s="178" t="s">
        <v>103</v>
      </c>
      <c r="C48" s="249" t="s">
        <v>104</v>
      </c>
      <c r="D48" s="180" t="s">
        <v>771</v>
      </c>
      <c r="E48" s="180" t="s">
        <v>203</v>
      </c>
      <c r="F48" s="182" t="n">
        <f aca="false">G48+H48</f>
        <v>3467.71</v>
      </c>
      <c r="G48" s="182" t="n">
        <f aca="false">2245.38+206.7+277.93</f>
        <v>2730.01</v>
      </c>
      <c r="H48" s="182" t="n">
        <f aca="false">606.74+57.43+73.53</f>
        <v>737.7</v>
      </c>
      <c r="I48" s="182" t="n">
        <f aca="false">J48+K48</f>
        <v>504.43</v>
      </c>
      <c r="J48" s="182" t="n">
        <f aca="false">363.96+38.76</f>
        <v>402.72</v>
      </c>
      <c r="K48" s="182" t="n">
        <f aca="false">96.28+5.43</f>
        <v>101.71</v>
      </c>
      <c r="L48" s="182" t="n">
        <f aca="false">G48+H48+J48+K48</f>
        <v>3972.14</v>
      </c>
      <c r="M48" s="184" t="n">
        <f aca="false">F48+I48</f>
        <v>3972.14</v>
      </c>
      <c r="N48" s="185" t="n">
        <f aca="false">+G48+H48+J48+K48</f>
        <v>3972.14</v>
      </c>
      <c r="O48" s="185" t="n">
        <f aca="false">+M48-N48</f>
        <v>0</v>
      </c>
    </row>
    <row r="49" s="185" customFormat="true" ht="25.2" hidden="false" customHeight="true" outlineLevel="0" collapsed="false">
      <c r="A49" s="208"/>
      <c r="B49" s="178" t="s">
        <v>437</v>
      </c>
      <c r="C49" s="249" t="s">
        <v>438</v>
      </c>
      <c r="D49" s="180" t="s">
        <v>772</v>
      </c>
      <c r="E49" s="180" t="s">
        <v>20</v>
      </c>
      <c r="F49" s="182" t="n">
        <f aca="false">G49+H49</f>
        <v>4.44</v>
      </c>
      <c r="G49" s="182" t="n">
        <v>2.81</v>
      </c>
      <c r="H49" s="182" t="n">
        <v>1.63</v>
      </c>
      <c r="I49" s="182" t="n">
        <f aca="false">J49+K49</f>
        <v>0</v>
      </c>
      <c r="J49" s="182" t="n">
        <v>0</v>
      </c>
      <c r="K49" s="182" t="n">
        <v>0</v>
      </c>
      <c r="L49" s="182"/>
      <c r="M49" s="184" t="n">
        <f aca="false">F49+I49</f>
        <v>4.44</v>
      </c>
      <c r="N49" s="185" t="n">
        <f aca="false">+G49+H49+J49+K49</f>
        <v>4.44</v>
      </c>
      <c r="O49" s="185" t="n">
        <f aca="false">+M49-N49</f>
        <v>0</v>
      </c>
    </row>
    <row r="50" s="185" customFormat="true" ht="25.2" hidden="false" customHeight="true" outlineLevel="0" collapsed="false">
      <c r="A50" s="208"/>
      <c r="B50" s="178" t="s">
        <v>773</v>
      </c>
      <c r="C50" s="249" t="s">
        <v>774</v>
      </c>
      <c r="D50" s="180" t="s">
        <v>737</v>
      </c>
      <c r="E50" s="180" t="s">
        <v>33</v>
      </c>
      <c r="F50" s="182" t="n">
        <f aca="false">G50+H50</f>
        <v>238837.7</v>
      </c>
      <c r="G50" s="182" t="n">
        <f aca="false">196454.41+21100.66+18700.8</f>
        <v>236255.87</v>
      </c>
      <c r="H50" s="182" t="n">
        <f aca="false">1972.09+422.01+187.73</f>
        <v>2581.83</v>
      </c>
      <c r="I50" s="182" t="n">
        <f aca="false">J50+K50</f>
        <v>37510.18</v>
      </c>
      <c r="J50" s="182" t="n">
        <f aca="false">23960.88+13177.12</f>
        <v>37138</v>
      </c>
      <c r="K50" s="182" t="n">
        <f aca="false">240.55+131.63</f>
        <v>372.18</v>
      </c>
      <c r="L50" s="182"/>
      <c r="M50" s="184" t="n">
        <f aca="false">F50+I50</f>
        <v>276347.88</v>
      </c>
    </row>
    <row r="51" s="185" customFormat="true" ht="25.2" hidden="false" customHeight="true" outlineLevel="0" collapsed="false">
      <c r="A51" s="208"/>
      <c r="B51" s="178" t="s">
        <v>775</v>
      </c>
      <c r="C51" s="249" t="s">
        <v>776</v>
      </c>
      <c r="D51" s="180" t="s">
        <v>777</v>
      </c>
      <c r="E51" s="180" t="s">
        <v>49</v>
      </c>
      <c r="F51" s="182" t="n">
        <f aca="false">G51+H51</f>
        <v>6875.53</v>
      </c>
      <c r="G51" s="182" t="n">
        <f aca="false">6215.12+420.65</f>
        <v>6635.77</v>
      </c>
      <c r="H51" s="182" t="n">
        <f aca="false">224.58+15.18</f>
        <v>239.76</v>
      </c>
      <c r="I51" s="182" t="n">
        <f aca="false">J51+K51</f>
        <v>903.19</v>
      </c>
      <c r="J51" s="182" t="n">
        <f aca="false">771.25+100.93</f>
        <v>872.18</v>
      </c>
      <c r="K51" s="182" t="n">
        <f aca="false">27.82+3.19</f>
        <v>31.01</v>
      </c>
      <c r="L51" s="182"/>
      <c r="M51" s="184" t="n">
        <f aca="false">F51+I51</f>
        <v>7778.72</v>
      </c>
    </row>
    <row r="52" s="185" customFormat="true" ht="25.2" hidden="false" customHeight="true" outlineLevel="0" collapsed="false">
      <c r="A52" s="208"/>
      <c r="B52" s="178" t="s">
        <v>442</v>
      </c>
      <c r="C52" s="249" t="s">
        <v>443</v>
      </c>
      <c r="D52" s="180" t="s">
        <v>778</v>
      </c>
      <c r="E52" s="180" t="s">
        <v>67</v>
      </c>
      <c r="F52" s="182" t="n">
        <f aca="false">G52+H52</f>
        <v>12378.22</v>
      </c>
      <c r="G52" s="182" t="n">
        <f aca="false">10381.83+870.57+771.94</f>
        <v>12024.34</v>
      </c>
      <c r="H52" s="182" t="n">
        <f aca="false">299.71+33.74+20.43</f>
        <v>353.88</v>
      </c>
      <c r="I52" s="182" t="n">
        <f aca="false">J52+K52</f>
        <v>1642.95</v>
      </c>
      <c r="J52" s="182" t="n">
        <f aca="false">1415.33+185.01</f>
        <v>1600.34</v>
      </c>
      <c r="K52" s="182" t="n">
        <f aca="false">37.47+5.14</f>
        <v>42.61</v>
      </c>
      <c r="L52" s="182"/>
      <c r="M52" s="184" t="n">
        <f aca="false">F52+I52</f>
        <v>14021.17</v>
      </c>
      <c r="N52" s="185" t="n">
        <f aca="false">+G52+H52+J52+K52</f>
        <v>14021.17</v>
      </c>
      <c r="O52" s="185" t="n">
        <f aca="false">+M52-N52</f>
        <v>0</v>
      </c>
    </row>
    <row r="53" s="185" customFormat="true" ht="25.2" hidden="false" customHeight="true" outlineLevel="0" collapsed="false">
      <c r="A53" s="208"/>
      <c r="B53" s="178" t="s">
        <v>779</v>
      </c>
      <c r="C53" s="249" t="s">
        <v>269</v>
      </c>
      <c r="D53" s="180" t="s">
        <v>780</v>
      </c>
      <c r="E53" s="180" t="s">
        <v>20</v>
      </c>
      <c r="F53" s="182" t="n">
        <f aca="false">G53+H53</f>
        <v>2195.1</v>
      </c>
      <c r="G53" s="182" t="n">
        <f aca="false">1320+90+66</f>
        <v>1476</v>
      </c>
      <c r="H53" s="182" t="n">
        <f aca="false">673.2+45.9</f>
        <v>719.1</v>
      </c>
      <c r="I53" s="182" t="n">
        <f aca="false">J53+K53</f>
        <v>307.68</v>
      </c>
      <c r="J53" s="182" t="n">
        <f aca="false">165+38.76</f>
        <v>203.76</v>
      </c>
      <c r="K53" s="182" t="n">
        <f aca="false">84.15+19.77</f>
        <v>103.92</v>
      </c>
      <c r="L53" s="182"/>
      <c r="M53" s="184" t="n">
        <f aca="false">F53+I53</f>
        <v>2502.78</v>
      </c>
    </row>
    <row r="54" s="185" customFormat="true" ht="25.2" hidden="false" customHeight="true" outlineLevel="0" collapsed="false">
      <c r="A54" s="208"/>
      <c r="B54" s="178" t="s">
        <v>447</v>
      </c>
      <c r="C54" s="249" t="s">
        <v>443</v>
      </c>
      <c r="D54" s="180" t="s">
        <v>781</v>
      </c>
      <c r="E54" s="180" t="s">
        <v>33</v>
      </c>
      <c r="F54" s="182" t="n">
        <f aca="false">G54+H54</f>
        <v>208.21</v>
      </c>
      <c r="G54" s="182" t="n">
        <f aca="false">70.61+7.51+3.53</f>
        <v>81.65</v>
      </c>
      <c r="H54" s="182" t="n">
        <f aca="false">114.39+12.17</f>
        <v>126.56</v>
      </c>
      <c r="I54" s="182" t="n">
        <f aca="false">J54+K54</f>
        <v>25.75</v>
      </c>
      <c r="J54" s="182" t="n">
        <v>9.83</v>
      </c>
      <c r="K54" s="182" t="n">
        <v>15.92</v>
      </c>
      <c r="L54" s="182"/>
      <c r="M54" s="184" t="n">
        <f aca="false">F54+I54</f>
        <v>233.96</v>
      </c>
      <c r="N54" s="185" t="n">
        <f aca="false">+G54+H54+J54+K54</f>
        <v>233.96</v>
      </c>
      <c r="O54" s="185" t="n">
        <f aca="false">+M54-N54</f>
        <v>0</v>
      </c>
    </row>
    <row r="55" s="185" customFormat="true" ht="25.2" hidden="false" customHeight="true" outlineLevel="0" collapsed="false">
      <c r="A55" s="208"/>
      <c r="B55" s="178" t="s">
        <v>782</v>
      </c>
      <c r="C55" s="249" t="s">
        <v>783</v>
      </c>
      <c r="D55" s="180" t="s">
        <v>784</v>
      </c>
      <c r="E55" s="180" t="s">
        <v>20</v>
      </c>
      <c r="F55" s="182" t="n">
        <v>0</v>
      </c>
      <c r="G55" s="182" t="n">
        <v>0</v>
      </c>
      <c r="H55" s="182" t="n">
        <v>0</v>
      </c>
      <c r="I55" s="182" t="n">
        <f aca="false">J55+K55</f>
        <v>2443.65</v>
      </c>
      <c r="J55" s="182" t="n">
        <v>2419.46</v>
      </c>
      <c r="K55" s="182" t="n">
        <v>24.19</v>
      </c>
      <c r="L55" s="182"/>
      <c r="M55" s="184" t="n">
        <f aca="false">F55+I55</f>
        <v>2443.65</v>
      </c>
    </row>
    <row r="56" s="185" customFormat="true" ht="25.2" hidden="false" customHeight="true" outlineLevel="0" collapsed="false">
      <c r="A56" s="208"/>
      <c r="B56" s="178" t="s">
        <v>116</v>
      </c>
      <c r="C56" s="249" t="s">
        <v>117</v>
      </c>
      <c r="D56" s="180" t="s">
        <v>785</v>
      </c>
      <c r="E56" s="180" t="s">
        <v>37</v>
      </c>
      <c r="F56" s="182" t="n">
        <f aca="false">G56+H56</f>
        <v>6455.72</v>
      </c>
      <c r="G56" s="182" t="n">
        <f aca="false">3692.04+146.68+352.41+173.23</f>
        <v>4364.36</v>
      </c>
      <c r="H56" s="182" t="n">
        <f aca="false">1835.15+81.05+175.16</f>
        <v>2091.36</v>
      </c>
      <c r="I56" s="182" t="n">
        <f aca="false">J56+K56</f>
        <v>760.97</v>
      </c>
      <c r="J56" s="182" t="n">
        <f aca="false">461.54+53.29</f>
        <v>514.83</v>
      </c>
      <c r="K56" s="182" t="n">
        <f aca="false">229.42+16.72</f>
        <v>246.14</v>
      </c>
      <c r="L56" s="182" t="n">
        <f aca="false">G56+H56+J56+K56</f>
        <v>7216.69</v>
      </c>
      <c r="M56" s="184" t="n">
        <f aca="false">F56+I56</f>
        <v>7216.69</v>
      </c>
      <c r="N56" s="185" t="n">
        <f aca="false">+G56+H56+J56+K56</f>
        <v>7216.69</v>
      </c>
      <c r="O56" s="185" t="n">
        <f aca="false">+M56-N56</f>
        <v>0</v>
      </c>
    </row>
    <row r="57" s="185" customFormat="true" ht="25.2" hidden="false" customHeight="true" outlineLevel="0" collapsed="false">
      <c r="A57" s="208"/>
      <c r="B57" s="178" t="s">
        <v>449</v>
      </c>
      <c r="C57" s="249" t="s">
        <v>786</v>
      </c>
      <c r="D57" s="180" t="s">
        <v>787</v>
      </c>
      <c r="E57" s="180" t="s">
        <v>78</v>
      </c>
      <c r="F57" s="182" t="n">
        <f aca="false">G57+H57</f>
        <v>3299.91</v>
      </c>
      <c r="G57" s="182" t="n">
        <f aca="false">2043.81+24.2+195.09+77</f>
        <v>2340.1</v>
      </c>
      <c r="H57" s="182" t="n">
        <f aca="false">863.36+14.04+82.41</f>
        <v>959.81</v>
      </c>
      <c r="I57" s="182" t="n">
        <f aca="false">J57+K57</f>
        <v>392.11</v>
      </c>
      <c r="J57" s="182" t="n">
        <f aca="false">255.48+21.22</f>
        <v>276.7</v>
      </c>
      <c r="K57" s="182" t="n">
        <f aca="false">107.92+7.49</f>
        <v>115.41</v>
      </c>
      <c r="L57" s="182"/>
      <c r="M57" s="184" t="n">
        <f aca="false">F57+I57</f>
        <v>3692.02</v>
      </c>
      <c r="N57" s="185" t="n">
        <f aca="false">+G57+H57+J57+K57</f>
        <v>3692.02</v>
      </c>
      <c r="O57" s="185" t="n">
        <f aca="false">+M57-N57</f>
        <v>0</v>
      </c>
    </row>
    <row r="58" s="185" customFormat="true" ht="25.2" hidden="false" customHeight="true" outlineLevel="0" collapsed="false">
      <c r="A58" s="181" t="s">
        <v>33</v>
      </c>
      <c r="B58" s="178" t="s">
        <v>119</v>
      </c>
      <c r="C58" s="249" t="s">
        <v>120</v>
      </c>
      <c r="D58" s="188" t="s">
        <v>788</v>
      </c>
      <c r="E58" s="180" t="s">
        <v>122</v>
      </c>
      <c r="F58" s="182" t="n">
        <f aca="false">G58+H58</f>
        <v>7132.79</v>
      </c>
      <c r="G58" s="182" t="n">
        <f aca="false">2544.81+260.54+273.59+198.48</f>
        <v>3277.42</v>
      </c>
      <c r="H58" s="182" t="n">
        <f aca="false">3222.12+300.64+332.61</f>
        <v>3855.37</v>
      </c>
      <c r="I58" s="182" t="n">
        <f aca="false">J58+K58</f>
        <v>793.7</v>
      </c>
      <c r="J58" s="182" t="n">
        <v>358.23</v>
      </c>
      <c r="K58" s="182" t="n">
        <v>435.47</v>
      </c>
      <c r="L58" s="182" t="n">
        <f aca="false">G58+H58+J58+K58</f>
        <v>7926.49</v>
      </c>
      <c r="M58" s="184" t="n">
        <f aca="false">F58+I58</f>
        <v>7926.49</v>
      </c>
      <c r="N58" s="185" t="n">
        <f aca="false">+G58+H58+J58+K58</f>
        <v>7926.49</v>
      </c>
      <c r="O58" s="185" t="n">
        <f aca="false">+M58-N58</f>
        <v>0</v>
      </c>
    </row>
    <row r="59" s="185" customFormat="true" ht="25.2" hidden="false" customHeight="true" outlineLevel="0" collapsed="false">
      <c r="A59" s="320"/>
      <c r="B59" s="178" t="s">
        <v>123</v>
      </c>
      <c r="C59" s="249" t="s">
        <v>124</v>
      </c>
      <c r="D59" s="188" t="s">
        <v>789</v>
      </c>
      <c r="E59" s="180" t="s">
        <v>216</v>
      </c>
      <c r="F59" s="182" t="n">
        <f aca="false">G59+H59</f>
        <v>9536.92</v>
      </c>
      <c r="G59" s="182" t="n">
        <f aca="false">6658.04+676.4+629.24+128.27</f>
        <v>8091.95</v>
      </c>
      <c r="H59" s="182" t="n">
        <f aca="false">1237.38+89.79+117.8</f>
        <v>1444.97</v>
      </c>
      <c r="I59" s="182" t="n">
        <f aca="false">J59+K59</f>
        <v>978.31</v>
      </c>
      <c r="J59" s="182" t="n">
        <v>824.04</v>
      </c>
      <c r="K59" s="182" t="n">
        <v>154.27</v>
      </c>
      <c r="L59" s="182" t="n">
        <f aca="false">G59+H59+J59+K59</f>
        <v>10515.23</v>
      </c>
      <c r="M59" s="184" t="n">
        <f aca="false">F59+I59</f>
        <v>10515.23</v>
      </c>
      <c r="N59" s="185" t="n">
        <f aca="false">+G59+H59+J59+K59</f>
        <v>10515.23</v>
      </c>
      <c r="O59" s="185" t="n">
        <f aca="false">+M59-N59</f>
        <v>0</v>
      </c>
    </row>
    <row r="60" s="185" customFormat="true" ht="25.2" hidden="false" customHeight="true" outlineLevel="0" collapsed="false">
      <c r="A60" s="320"/>
      <c r="B60" s="178" t="s">
        <v>790</v>
      </c>
      <c r="C60" s="249" t="s">
        <v>791</v>
      </c>
      <c r="D60" s="188" t="s">
        <v>792</v>
      </c>
      <c r="E60" s="180" t="s">
        <v>67</v>
      </c>
      <c r="F60" s="182" t="n">
        <f aca="false">G60+H60</f>
        <v>3533.75</v>
      </c>
      <c r="G60" s="182" t="n">
        <f aca="false">2709.31+130.9+261.17+14.8</f>
        <v>3116.18</v>
      </c>
      <c r="H60" s="182" t="n">
        <f aca="false">376.88+2.61+38.08</f>
        <v>417.57</v>
      </c>
      <c r="I60" s="182" t="n">
        <f aca="false">J60+K60</f>
        <v>391.87</v>
      </c>
      <c r="J60" s="182" t="n">
        <v>342.01</v>
      </c>
      <c r="K60" s="182" t="n">
        <v>49.86</v>
      </c>
      <c r="L60" s="182"/>
      <c r="M60" s="184" t="n">
        <f aca="false">F60+I60</f>
        <v>3925.62</v>
      </c>
      <c r="N60" s="185" t="n">
        <f aca="false">+G60+H60+J60+K60</f>
        <v>3925.62</v>
      </c>
      <c r="O60" s="185" t="n">
        <f aca="false">+M60-N60</f>
        <v>0</v>
      </c>
    </row>
    <row r="61" s="185" customFormat="true" ht="25.2" hidden="false" customHeight="true" outlineLevel="0" collapsed="false">
      <c r="A61" s="320"/>
      <c r="B61" s="178" t="s">
        <v>793</v>
      </c>
      <c r="C61" s="249" t="s">
        <v>454</v>
      </c>
      <c r="D61" s="188" t="s">
        <v>794</v>
      </c>
      <c r="E61" s="180" t="s">
        <v>49</v>
      </c>
      <c r="F61" s="182" t="n">
        <f aca="false">G61+H61</f>
        <v>838.93</v>
      </c>
      <c r="G61" s="182" t="n">
        <f aca="false">417.11+99+76.19+49.9</f>
        <v>642.2</v>
      </c>
      <c r="H61" s="182" t="n">
        <f aca="false">137.65+32.67+26.41</f>
        <v>196.73</v>
      </c>
      <c r="I61" s="182" t="n">
        <f aca="false">J61+K61</f>
        <v>182.48</v>
      </c>
      <c r="J61" s="182" t="n">
        <f aca="false">132.03+4.38</f>
        <v>136.41</v>
      </c>
      <c r="K61" s="182" t="n">
        <f aca="false">44.62+1.45</f>
        <v>46.07</v>
      </c>
      <c r="L61" s="182"/>
      <c r="M61" s="184" t="n">
        <f aca="false">F61+I61</f>
        <v>1021.41</v>
      </c>
      <c r="N61" s="185" t="n">
        <f aca="false">+G61+H61+J61+K61</f>
        <v>1021.41</v>
      </c>
      <c r="O61" s="185" t="n">
        <f aca="false">+M61-N61</f>
        <v>0</v>
      </c>
    </row>
    <row r="62" s="185" customFormat="true" ht="25.2" hidden="false" customHeight="true" outlineLevel="0" collapsed="false">
      <c r="A62" s="320"/>
      <c r="B62" s="178" t="s">
        <v>795</v>
      </c>
      <c r="C62" s="249" t="s">
        <v>796</v>
      </c>
      <c r="D62" s="188" t="s">
        <v>797</v>
      </c>
      <c r="E62" s="180" t="s">
        <v>33</v>
      </c>
      <c r="F62" s="182" t="n">
        <f aca="false">G62+H62</f>
        <v>626.17</v>
      </c>
      <c r="G62" s="182" t="n">
        <f aca="false">530.33+31.88+50.4</f>
        <v>612.61</v>
      </c>
      <c r="H62" s="182" t="n">
        <f aca="false">11.91+0.64+1.01</f>
        <v>13.56</v>
      </c>
      <c r="I62" s="182" t="n">
        <f aca="false">J62+K62</f>
        <v>67.32</v>
      </c>
      <c r="J62" s="182" t="n">
        <v>66</v>
      </c>
      <c r="K62" s="182" t="n">
        <v>1.32</v>
      </c>
      <c r="L62" s="182"/>
      <c r="M62" s="184" t="n">
        <f aca="false">F62+I62</f>
        <v>693.49</v>
      </c>
    </row>
    <row r="63" s="185" customFormat="true" ht="25.2" hidden="false" customHeight="true" outlineLevel="0" collapsed="false">
      <c r="A63" s="320"/>
      <c r="B63" s="178" t="s">
        <v>456</v>
      </c>
      <c r="C63" s="249" t="s">
        <v>457</v>
      </c>
      <c r="D63" s="188" t="s">
        <v>798</v>
      </c>
      <c r="E63" s="180" t="s">
        <v>24</v>
      </c>
      <c r="F63" s="182" t="n">
        <f aca="false">G63+H63</f>
        <v>2867.58</v>
      </c>
      <c r="G63" s="182" t="n">
        <f aca="false">2032.07+127.22+193.99</f>
        <v>2353.28</v>
      </c>
      <c r="H63" s="182" t="n">
        <f aca="false">445.79+25.96+42.55</f>
        <v>514.3</v>
      </c>
      <c r="I63" s="182" t="n">
        <f aca="false">J63+K63</f>
        <v>309.75</v>
      </c>
      <c r="J63" s="182" t="n">
        <v>254.02</v>
      </c>
      <c r="K63" s="182" t="n">
        <v>55.73</v>
      </c>
      <c r="L63" s="182"/>
      <c r="M63" s="184" t="n">
        <f aca="false">F63+I63</f>
        <v>3177.33</v>
      </c>
      <c r="N63" s="185" t="n">
        <f aca="false">+G63+H63+J63+K63</f>
        <v>3177.33</v>
      </c>
      <c r="O63" s="185" t="n">
        <f aca="false">+M63-N63</f>
        <v>0</v>
      </c>
    </row>
    <row r="64" s="221" customFormat="true" ht="25.2" hidden="false" customHeight="true" outlineLevel="0" collapsed="false">
      <c r="A64" s="321"/>
      <c r="B64" s="178" t="s">
        <v>126</v>
      </c>
      <c r="C64" s="249" t="s">
        <v>127</v>
      </c>
      <c r="D64" s="180" t="s">
        <v>799</v>
      </c>
      <c r="E64" s="180" t="s">
        <v>37</v>
      </c>
      <c r="F64" s="182" t="n">
        <f aca="false">G64+H64</f>
        <v>5311.19</v>
      </c>
      <c r="G64" s="182" t="n">
        <f aca="false">3784+361.2</f>
        <v>4145.2</v>
      </c>
      <c r="H64" s="182" t="n">
        <f aca="false">1064.38+101.61</f>
        <v>1165.99</v>
      </c>
      <c r="I64" s="182" t="n">
        <f aca="false">J64+K64</f>
        <v>606.05</v>
      </c>
      <c r="J64" s="182" t="n">
        <v>473</v>
      </c>
      <c r="K64" s="182" t="n">
        <v>133.05</v>
      </c>
      <c r="L64" s="182" t="n">
        <f aca="false">G64+H64+J64+K64</f>
        <v>5917.24</v>
      </c>
      <c r="M64" s="184" t="n">
        <f aca="false">F64+I64</f>
        <v>5917.24</v>
      </c>
      <c r="N64" s="185" t="n">
        <f aca="false">+G64+H64+J64+K64</f>
        <v>5917.24</v>
      </c>
      <c r="O64" s="185" t="n">
        <f aca="false">+M64-N64</f>
        <v>0</v>
      </c>
    </row>
    <row r="65" s="185" customFormat="true" ht="25.2" hidden="false" customHeight="true" outlineLevel="0" collapsed="false">
      <c r="A65" s="320"/>
      <c r="B65" s="178" t="s">
        <v>129</v>
      </c>
      <c r="C65" s="249" t="s">
        <v>130</v>
      </c>
      <c r="D65" s="180" t="s">
        <v>800</v>
      </c>
      <c r="E65" s="180" t="s">
        <v>149</v>
      </c>
      <c r="F65" s="182" t="n">
        <f aca="false">G65+H65</f>
        <v>143578.01</v>
      </c>
      <c r="G65" s="182" t="n">
        <f aca="false">87231.56+3015.63+5916.67</f>
        <v>96163.86</v>
      </c>
      <c r="H65" s="182" t="n">
        <f aca="false">43011.49+1484.16+2918.5</f>
        <v>47414.15</v>
      </c>
      <c r="I65" s="182" t="n">
        <f aca="false">J65+K65</f>
        <v>29684.56</v>
      </c>
      <c r="J65" s="182" t="n">
        <f aca="false">10525.16+9364.01</f>
        <v>19889.17</v>
      </c>
      <c r="K65" s="182" t="n">
        <f aca="false">5190.7+4604.69</f>
        <v>9795.39</v>
      </c>
      <c r="L65" s="182" t="n">
        <f aca="false">G65+H65+J65+K65</f>
        <v>173262.57</v>
      </c>
      <c r="M65" s="184" t="n">
        <f aca="false">F65+I65</f>
        <v>173262.57</v>
      </c>
      <c r="N65" s="185" t="n">
        <f aca="false">+G65+H65+J65+K65</f>
        <v>173262.57</v>
      </c>
      <c r="O65" s="185" t="n">
        <f aca="false">+M65-N65</f>
        <v>0</v>
      </c>
    </row>
    <row r="66" s="185" customFormat="true" ht="25.2" hidden="false" customHeight="true" outlineLevel="0" collapsed="false">
      <c r="A66" s="320"/>
      <c r="B66" s="178" t="s">
        <v>801</v>
      </c>
      <c r="C66" s="249" t="s">
        <v>461</v>
      </c>
      <c r="D66" s="180" t="s">
        <v>802</v>
      </c>
      <c r="E66" s="180" t="s">
        <v>803</v>
      </c>
      <c r="F66" s="182" t="n">
        <f aca="false">G66+H66</f>
        <v>19763.69</v>
      </c>
      <c r="G66" s="182" t="n">
        <f aca="false">12833.14+669.89+1224.97+547.54</f>
        <v>15275.54</v>
      </c>
      <c r="H66" s="182" t="n">
        <f aca="false">3918.99+195.07+374.09</f>
        <v>4488.15</v>
      </c>
      <c r="I66" s="182" t="n">
        <f aca="false">J66+K66</f>
        <v>2098.19</v>
      </c>
      <c r="J66" s="182" t="n">
        <f aca="false">1604.22+4.04</f>
        <v>1608.26</v>
      </c>
      <c r="K66" s="182" t="n">
        <v>489.93</v>
      </c>
      <c r="L66" s="182"/>
      <c r="M66" s="184" t="n">
        <f aca="false">F66+I66</f>
        <v>21861.88</v>
      </c>
      <c r="N66" s="185" t="n">
        <f aca="false">+G66+H66+J66+K66</f>
        <v>21861.88</v>
      </c>
      <c r="O66" s="185" t="n">
        <f aca="false">+M66-N66</f>
        <v>0</v>
      </c>
    </row>
    <row r="67" s="185" customFormat="true" ht="25.2" hidden="false" customHeight="true" outlineLevel="0" collapsed="false">
      <c r="A67" s="320"/>
      <c r="B67" s="178" t="s">
        <v>463</v>
      </c>
      <c r="C67" s="249" t="s">
        <v>464</v>
      </c>
      <c r="D67" s="180" t="s">
        <v>804</v>
      </c>
      <c r="E67" s="180" t="s">
        <v>37</v>
      </c>
      <c r="F67" s="182" t="n">
        <f aca="false">G67+H67</f>
        <v>3998.28</v>
      </c>
      <c r="G67" s="182" t="n">
        <f aca="false">2935.58+135.03+280.21+178.83</f>
        <v>3529.65</v>
      </c>
      <c r="H67" s="182" t="n">
        <f aca="false">411.3+18.08+39.25</f>
        <v>468.63</v>
      </c>
      <c r="I67" s="182" t="n">
        <f aca="false">J67+K67</f>
        <v>422.46</v>
      </c>
      <c r="J67" s="182" t="n">
        <v>371.01</v>
      </c>
      <c r="K67" s="182" t="n">
        <v>51.45</v>
      </c>
      <c r="L67" s="182"/>
      <c r="M67" s="184" t="n">
        <f aca="false">F67+I67</f>
        <v>4420.74</v>
      </c>
      <c r="N67" s="185" t="n">
        <f aca="false">+G67+H67+J67+K67</f>
        <v>4420.74</v>
      </c>
      <c r="O67" s="185" t="n">
        <f aca="false">+M67-N67</f>
        <v>0</v>
      </c>
    </row>
    <row r="68" s="185" customFormat="true" ht="25.2" hidden="false" customHeight="true" outlineLevel="0" collapsed="false">
      <c r="A68" s="320"/>
      <c r="B68" s="178" t="s">
        <v>132</v>
      </c>
      <c r="C68" s="249" t="s">
        <v>133</v>
      </c>
      <c r="D68" s="180" t="s">
        <v>805</v>
      </c>
      <c r="E68" s="180" t="s">
        <v>37</v>
      </c>
      <c r="F68" s="182" t="n">
        <f aca="false">G68+H68</f>
        <v>4757.73</v>
      </c>
      <c r="G68" s="182" t="n">
        <f aca="false">3047.03+128.24+290.85</f>
        <v>3466.12</v>
      </c>
      <c r="H68" s="182" t="n">
        <f aca="false">1148.98+32.95+109.68</f>
        <v>1291.61</v>
      </c>
      <c r="I68" s="182" t="n">
        <f aca="false">J68+K68</f>
        <v>524.52</v>
      </c>
      <c r="J68" s="182" t="n">
        <v>380.89</v>
      </c>
      <c r="K68" s="182" t="n">
        <v>143.63</v>
      </c>
      <c r="L68" s="182" t="n">
        <f aca="false">G68+H68+J68+K68</f>
        <v>5282.25</v>
      </c>
      <c r="M68" s="184" t="n">
        <f aca="false">F68+I68</f>
        <v>5282.25</v>
      </c>
      <c r="N68" s="185" t="n">
        <f aca="false">+G68+H68+J68+K68</f>
        <v>5282.25</v>
      </c>
      <c r="O68" s="185" t="n">
        <f aca="false">+M68-N68</f>
        <v>0</v>
      </c>
    </row>
    <row r="69" s="185" customFormat="true" ht="25.2" hidden="false" customHeight="true" outlineLevel="0" collapsed="false">
      <c r="A69" s="320"/>
      <c r="B69" s="178" t="s">
        <v>135</v>
      </c>
      <c r="C69" s="249" t="s">
        <v>136</v>
      </c>
      <c r="D69" s="180" t="s">
        <v>806</v>
      </c>
      <c r="E69" s="180" t="s">
        <v>138</v>
      </c>
      <c r="F69" s="182" t="n">
        <f aca="false">G69+H69</f>
        <v>2763.41</v>
      </c>
      <c r="G69" s="182" t="n">
        <f aca="false">1320+120+126</f>
        <v>1566</v>
      </c>
      <c r="H69" s="182" t="n">
        <f aca="false">1009.82+91.2+96.39</f>
        <v>1197.41</v>
      </c>
      <c r="I69" s="182" t="n">
        <f aca="false">J69+K69</f>
        <v>291.24</v>
      </c>
      <c r="J69" s="182" t="n">
        <v>165</v>
      </c>
      <c r="K69" s="182" t="n">
        <v>126.24</v>
      </c>
      <c r="L69" s="182" t="n">
        <f aca="false">G69+H69+J69+K69</f>
        <v>3054.65</v>
      </c>
      <c r="M69" s="184" t="n">
        <f aca="false">F69+I69</f>
        <v>3054.65</v>
      </c>
      <c r="N69" s="185" t="n">
        <f aca="false">+G69+H69+J69+K69</f>
        <v>3054.65</v>
      </c>
      <c r="O69" s="185" t="n">
        <f aca="false">+M69-N69</f>
        <v>0</v>
      </c>
    </row>
    <row r="70" s="185" customFormat="true" ht="25.2" hidden="false" customHeight="true" outlineLevel="0" collapsed="false">
      <c r="A70" s="321"/>
      <c r="B70" s="178" t="s">
        <v>139</v>
      </c>
      <c r="C70" s="249" t="s">
        <v>140</v>
      </c>
      <c r="D70" s="180" t="s">
        <v>807</v>
      </c>
      <c r="E70" s="180" t="s">
        <v>49</v>
      </c>
      <c r="F70" s="182" t="n">
        <f aca="false">G70+H70</f>
        <v>2649.98</v>
      </c>
      <c r="G70" s="182" t="n">
        <f aca="false">1386+111.38+132.3</f>
        <v>1629.68</v>
      </c>
      <c r="H70" s="182" t="n">
        <f aca="false">868.57+68.82+82.91</f>
        <v>1020.3</v>
      </c>
      <c r="I70" s="182" t="n">
        <f aca="false">J70+K70</f>
        <v>281.83</v>
      </c>
      <c r="J70" s="182" t="n">
        <v>173.25</v>
      </c>
      <c r="K70" s="182" t="n">
        <v>108.58</v>
      </c>
      <c r="L70" s="182" t="n">
        <f aca="false">G70+H70+J70+K70</f>
        <v>2931.81</v>
      </c>
      <c r="M70" s="184" t="n">
        <f aca="false">F70+I70</f>
        <v>2931.81</v>
      </c>
      <c r="N70" s="185" t="n">
        <f aca="false">+G70+H70+J70+K70</f>
        <v>2931.81</v>
      </c>
      <c r="O70" s="185" t="n">
        <f aca="false">+M70-N70</f>
        <v>0</v>
      </c>
    </row>
    <row r="71" s="185" customFormat="true" ht="25.2" hidden="false" customHeight="true" outlineLevel="0" collapsed="false">
      <c r="A71" s="321"/>
      <c r="B71" s="178" t="s">
        <v>467</v>
      </c>
      <c r="C71" s="249" t="s">
        <v>468</v>
      </c>
      <c r="D71" s="180" t="s">
        <v>808</v>
      </c>
      <c r="E71" s="180" t="s">
        <v>579</v>
      </c>
      <c r="F71" s="182" t="n">
        <f aca="false">G71+H71</f>
        <v>16033.53</v>
      </c>
      <c r="G71" s="182" t="n">
        <f aca="false">10714.2+585.21+1022.71+564.98</f>
        <v>12887.1</v>
      </c>
      <c r="H71" s="182" t="n">
        <f aca="false">2729.13+156.78+260.52</f>
        <v>3146.43</v>
      </c>
      <c r="I71" s="182" t="n">
        <f aca="false">J71+K71</f>
        <v>1680.43</v>
      </c>
      <c r="J71" s="182" t="n">
        <v>1339.27</v>
      </c>
      <c r="K71" s="182" t="n">
        <v>341.16</v>
      </c>
      <c r="L71" s="182"/>
      <c r="M71" s="184" t="n">
        <f aca="false">F71+I71</f>
        <v>17713.96</v>
      </c>
      <c r="N71" s="185" t="n">
        <f aca="false">+G71+H71+J71+K71</f>
        <v>17713.96</v>
      </c>
      <c r="O71" s="185" t="n">
        <f aca="false">+M71-N71</f>
        <v>0</v>
      </c>
    </row>
    <row r="72" s="185" customFormat="true" ht="25.2" hidden="false" customHeight="true" outlineLevel="0" collapsed="false">
      <c r="A72" s="321"/>
      <c r="B72" s="178" t="s">
        <v>471</v>
      </c>
      <c r="C72" s="249" t="s">
        <v>472</v>
      </c>
      <c r="D72" s="180" t="s">
        <v>809</v>
      </c>
      <c r="E72" s="180" t="s">
        <v>20</v>
      </c>
      <c r="F72" s="182" t="n">
        <f aca="false">G72+H72</f>
        <v>841.46</v>
      </c>
      <c r="G72" s="182" t="n">
        <f aca="false">500.5+99+47.78</f>
        <v>647.28</v>
      </c>
      <c r="H72" s="182" t="n">
        <f aca="false">150.15+29.7+14.33</f>
        <v>194.18</v>
      </c>
      <c r="I72" s="182" t="n">
        <f aca="false">J72+K72</f>
        <v>119.39</v>
      </c>
      <c r="J72" s="182" t="n">
        <f aca="false">62.56+29.28</f>
        <v>91.84</v>
      </c>
      <c r="K72" s="182" t="n">
        <f aca="false">18.77+8.78</f>
        <v>27.55</v>
      </c>
      <c r="L72" s="182"/>
      <c r="M72" s="184" t="n">
        <f aca="false">F72+I72</f>
        <v>960.85</v>
      </c>
      <c r="N72" s="185" t="n">
        <f aca="false">+G72+H72+J72+K72</f>
        <v>960.85</v>
      </c>
      <c r="O72" s="185" t="n">
        <f aca="false">+M72-N72</f>
        <v>0</v>
      </c>
    </row>
    <row r="73" s="185" customFormat="true" ht="25.2" hidden="false" customHeight="true" outlineLevel="0" collapsed="false">
      <c r="A73" s="320"/>
      <c r="B73" s="178" t="s">
        <v>142</v>
      </c>
      <c r="C73" s="249" t="s">
        <v>143</v>
      </c>
      <c r="D73" s="180" t="s">
        <v>810</v>
      </c>
      <c r="E73" s="180" t="s">
        <v>145</v>
      </c>
      <c r="F73" s="182" t="n">
        <f aca="false">G73+H73</f>
        <v>207716.55</v>
      </c>
      <c r="G73" s="182" t="n">
        <f aca="false">121068.56+5047.62+8235.99+3156.62</f>
        <v>137508.79</v>
      </c>
      <c r="H73" s="182" t="n">
        <f aca="false">62976.63+2948.93+4282.2</f>
        <v>70207.76</v>
      </c>
      <c r="I73" s="182" t="n">
        <f aca="false">J73+K73</f>
        <v>34587.69</v>
      </c>
      <c r="J73" s="182" t="n">
        <f aca="false">14325.43+9439.72</f>
        <v>23765.15</v>
      </c>
      <c r="K73" s="182" t="n">
        <f aca="false">7515.62+3306.92</f>
        <v>10822.54</v>
      </c>
      <c r="L73" s="182" t="n">
        <f aca="false">G73+H73+J73+K73</f>
        <v>242304.24</v>
      </c>
      <c r="M73" s="184" t="n">
        <f aca="false">F73+I73</f>
        <v>242304.24</v>
      </c>
      <c r="N73" s="185" t="n">
        <f aca="false">+G73+H73+J73+K73</f>
        <v>242304.24</v>
      </c>
      <c r="O73" s="185" t="n">
        <f aca="false">+M73-N73</f>
        <v>0</v>
      </c>
    </row>
    <row r="74" s="185" customFormat="true" ht="25.2" hidden="false" customHeight="true" outlineLevel="0" collapsed="false">
      <c r="A74" s="320"/>
      <c r="B74" s="178" t="s">
        <v>146</v>
      </c>
      <c r="C74" s="249" t="s">
        <v>147</v>
      </c>
      <c r="D74" s="180" t="s">
        <v>811</v>
      </c>
      <c r="E74" s="180" t="s">
        <v>33</v>
      </c>
      <c r="F74" s="182" t="n">
        <f aca="false">G74+H74</f>
        <v>1267.16</v>
      </c>
      <c r="G74" s="182" t="n">
        <f aca="false">886.97+117.47+84.67+50.22</f>
        <v>1139.33</v>
      </c>
      <c r="H74" s="182" t="n">
        <f aca="false">121.29+2.35+4.19</f>
        <v>127.83</v>
      </c>
      <c r="I74" s="182" t="n">
        <f aca="false">J74+K74</f>
        <v>116.37</v>
      </c>
      <c r="J74" s="182" t="n">
        <v>110.88</v>
      </c>
      <c r="K74" s="182" t="n">
        <v>5.49</v>
      </c>
      <c r="L74" s="182" t="n">
        <f aca="false">G74+H74+J74+K74</f>
        <v>1383.53</v>
      </c>
      <c r="M74" s="184" t="n">
        <f aca="false">F74+I74</f>
        <v>1383.53</v>
      </c>
      <c r="N74" s="185" t="n">
        <f aca="false">+G74+H74+J74+K74</f>
        <v>1383.53</v>
      </c>
      <c r="O74" s="185" t="n">
        <f aca="false">+M74-N74</f>
        <v>0</v>
      </c>
    </row>
    <row r="75" s="185" customFormat="true" ht="25.2" hidden="false" customHeight="true" outlineLevel="0" collapsed="false">
      <c r="A75" s="322"/>
      <c r="B75" s="178" t="s">
        <v>474</v>
      </c>
      <c r="C75" s="249" t="s">
        <v>475</v>
      </c>
      <c r="D75" s="180" t="s">
        <v>812</v>
      </c>
      <c r="E75" s="180" t="s">
        <v>33</v>
      </c>
      <c r="F75" s="182" t="n">
        <f aca="false">G75+H75</f>
        <v>1098.96</v>
      </c>
      <c r="G75" s="182" t="n">
        <f aca="false">836+79.8</f>
        <v>915.8</v>
      </c>
      <c r="H75" s="182" t="n">
        <f aca="false">167.2+15.96</f>
        <v>183.16</v>
      </c>
      <c r="I75" s="182" t="n">
        <f aca="false">J75+K75</f>
        <v>125.4</v>
      </c>
      <c r="J75" s="182" t="n">
        <v>104.5</v>
      </c>
      <c r="K75" s="182" t="n">
        <v>20.9</v>
      </c>
      <c r="L75" s="182"/>
      <c r="M75" s="184" t="n">
        <f aca="false">F75+I75</f>
        <v>1224.36</v>
      </c>
      <c r="N75" s="185" t="n">
        <f aca="false">+G75+H75+J75+K75</f>
        <v>1224.36</v>
      </c>
      <c r="O75" s="185" t="n">
        <f aca="false">+M75-N75</f>
        <v>0</v>
      </c>
    </row>
    <row r="76" s="185" customFormat="true" ht="25.2" hidden="false" customHeight="true" outlineLevel="0" collapsed="false">
      <c r="A76" s="322"/>
      <c r="B76" s="192" t="s">
        <v>153</v>
      </c>
      <c r="C76" s="249" t="s">
        <v>154</v>
      </c>
      <c r="D76" s="180" t="s">
        <v>813</v>
      </c>
      <c r="E76" s="180" t="s">
        <v>49</v>
      </c>
      <c r="F76" s="182" t="n">
        <f aca="false">G76+H76</f>
        <v>20253.12</v>
      </c>
      <c r="G76" s="182" t="n">
        <f aca="false">13184.32+309.41+898.93</f>
        <v>14392.66</v>
      </c>
      <c r="H76" s="182" t="n">
        <f aca="false">5313.4+184.78+362.28</f>
        <v>5860.46</v>
      </c>
      <c r="I76" s="182" t="n">
        <f aca="false">J76+K76</f>
        <v>3086.29</v>
      </c>
      <c r="J76" s="182" t="n">
        <f aca="false">1516.51+659.4</f>
        <v>2175.91</v>
      </c>
      <c r="K76" s="182" t="n">
        <f aca="false">636.37+274.01</f>
        <v>910.38</v>
      </c>
      <c r="L76" s="182" t="n">
        <f aca="false">G76+H76+J76+K76</f>
        <v>23339.41</v>
      </c>
      <c r="M76" s="184" t="n">
        <f aca="false">F76+I76</f>
        <v>23339.41</v>
      </c>
      <c r="N76" s="185" t="n">
        <f aca="false">+G76+H76+J76+K76</f>
        <v>23339.41</v>
      </c>
      <c r="O76" s="185" t="n">
        <f aca="false">+M76-N76</f>
        <v>0</v>
      </c>
    </row>
    <row r="77" s="185" customFormat="true" ht="25.2" hidden="true" customHeight="true" outlineLevel="0" collapsed="false">
      <c r="A77" s="322"/>
      <c r="B77" s="178" t="s">
        <v>156</v>
      </c>
      <c r="C77" s="249" t="s">
        <v>157</v>
      </c>
      <c r="D77" s="180"/>
      <c r="E77" s="180"/>
      <c r="F77" s="182" t="n">
        <f aca="false">G77+H77</f>
        <v>0</v>
      </c>
      <c r="G77" s="182"/>
      <c r="H77" s="182"/>
      <c r="I77" s="182" t="n">
        <f aca="false">J77+K77</f>
        <v>0</v>
      </c>
      <c r="J77" s="182"/>
      <c r="K77" s="182"/>
      <c r="L77" s="182" t="n">
        <f aca="false">G77+H77+J77+K77</f>
        <v>0</v>
      </c>
      <c r="M77" s="184" t="n">
        <f aca="false">F77+I77</f>
        <v>0</v>
      </c>
      <c r="N77" s="185" t="n">
        <f aca="false">+G77+H77+J77+K77</f>
        <v>0</v>
      </c>
      <c r="O77" s="185" t="n">
        <f aca="false">+M77-N77</f>
        <v>0</v>
      </c>
    </row>
    <row r="78" s="185" customFormat="true" ht="25.2" hidden="false" customHeight="true" outlineLevel="0" collapsed="false">
      <c r="A78" s="322"/>
      <c r="B78" s="178" t="s">
        <v>156</v>
      </c>
      <c r="C78" s="249" t="s">
        <v>157</v>
      </c>
      <c r="D78" s="180" t="s">
        <v>814</v>
      </c>
      <c r="E78" s="180" t="s">
        <v>138</v>
      </c>
      <c r="F78" s="182" t="n">
        <f aca="false">G78+H78</f>
        <v>20326.85</v>
      </c>
      <c r="G78" s="182" t="n">
        <f aca="false">11511.16+610.22+1092.55</f>
        <v>13213.93</v>
      </c>
      <c r="H78" s="182" t="n">
        <f aca="false">6217.73+305.3+589.89</f>
        <v>7112.92</v>
      </c>
      <c r="I78" s="182" t="n">
        <f aca="false">J78+K78</f>
        <v>5271.97</v>
      </c>
      <c r="J78" s="182" t="n">
        <f aca="false">1430.75+1995.35</f>
        <v>3426.1</v>
      </c>
      <c r="K78" s="182" t="n">
        <f aca="false">772.49+1073.38</f>
        <v>1845.87</v>
      </c>
      <c r="L78" s="182"/>
      <c r="M78" s="184" t="n">
        <f aca="false">F78+I78</f>
        <v>25598.82</v>
      </c>
    </row>
    <row r="79" s="185" customFormat="true" ht="25.2" hidden="false" customHeight="true" outlineLevel="0" collapsed="false">
      <c r="A79" s="322"/>
      <c r="B79" s="178" t="s">
        <v>159</v>
      </c>
      <c r="C79" s="249" t="s">
        <v>160</v>
      </c>
      <c r="D79" s="180" t="s">
        <v>815</v>
      </c>
      <c r="E79" s="180" t="s">
        <v>32</v>
      </c>
      <c r="F79" s="182" t="n">
        <f aca="false">G79+H79</f>
        <v>10408.02</v>
      </c>
      <c r="G79" s="182" t="n">
        <f aca="false">5790.57+402.79+599.71+179.72</f>
        <v>6972.79</v>
      </c>
      <c r="H79" s="182" t="n">
        <f aca="false">2922.82+211.8+300.61</f>
        <v>3435.23</v>
      </c>
      <c r="I79" s="182" t="n">
        <f aca="false">J79+K79</f>
        <v>1179.02</v>
      </c>
      <c r="J79" s="182" t="n">
        <v>785.34</v>
      </c>
      <c r="K79" s="182" t="n">
        <v>393.68</v>
      </c>
      <c r="L79" s="182" t="n">
        <f aca="false">G79+H79+J79+K79</f>
        <v>11587.04</v>
      </c>
      <c r="M79" s="184" t="n">
        <f aca="false">F79+I79</f>
        <v>11587.04</v>
      </c>
      <c r="N79" s="185" t="n">
        <f aca="false">+G79+H79+J79+K79</f>
        <v>11587.04</v>
      </c>
      <c r="O79" s="185" t="n">
        <f aca="false">+M79-N79</f>
        <v>0</v>
      </c>
    </row>
    <row r="80" s="185" customFormat="true" ht="25.2" hidden="false" customHeight="true" outlineLevel="0" collapsed="false">
      <c r="A80" s="322"/>
      <c r="B80" s="178" t="s">
        <v>816</v>
      </c>
      <c r="C80" s="249" t="s">
        <v>817</v>
      </c>
      <c r="D80" s="180" t="s">
        <v>818</v>
      </c>
      <c r="E80" s="180" t="s">
        <v>402</v>
      </c>
      <c r="F80" s="182" t="n">
        <f aca="false">G80+H80</f>
        <v>12748.6</v>
      </c>
      <c r="G80" s="182" t="n">
        <f aca="false">9275.2+580+885.36+464.71</f>
        <v>11205.27</v>
      </c>
      <c r="H80" s="182" t="n">
        <f aca="false">1333.28+82.77+127.28</f>
        <v>1543.33</v>
      </c>
      <c r="I80" s="182" t="n">
        <f aca="false">J80+K80</f>
        <v>1326.08</v>
      </c>
      <c r="J80" s="182" t="n">
        <v>1159.4</v>
      </c>
      <c r="K80" s="182" t="n">
        <v>166.68</v>
      </c>
      <c r="L80" s="182" t="n">
        <f aca="false">G80+H80+J80+K80</f>
        <v>14074.68</v>
      </c>
      <c r="M80" s="184" t="n">
        <f aca="false">F80+I80</f>
        <v>14074.68</v>
      </c>
      <c r="N80" s="185" t="n">
        <f aca="false">+G80+H80+J80+K80</f>
        <v>14074.68</v>
      </c>
      <c r="O80" s="185" t="n">
        <f aca="false">+M80-N80</f>
        <v>0</v>
      </c>
    </row>
    <row r="81" s="185" customFormat="true" ht="25.2" hidden="false" customHeight="true" outlineLevel="0" collapsed="false">
      <c r="A81" s="322"/>
      <c r="B81" s="178" t="s">
        <v>819</v>
      </c>
      <c r="C81" s="249" t="s">
        <v>820</v>
      </c>
      <c r="D81" s="180" t="s">
        <v>750</v>
      </c>
      <c r="E81" s="180" t="s">
        <v>20</v>
      </c>
      <c r="F81" s="182" t="n">
        <f aca="false">G81+H81</f>
        <v>6801.15</v>
      </c>
      <c r="G81" s="182" t="n">
        <f aca="false">6027.69+575.37</f>
        <v>6603.06</v>
      </c>
      <c r="H81" s="182" t="n">
        <f aca="false">180.83+17.26</f>
        <v>198.09</v>
      </c>
      <c r="I81" s="182" t="n">
        <f aca="false">J81+K81</f>
        <v>1241.03</v>
      </c>
      <c r="J81" s="182" t="n">
        <f aca="false">679.24+525.64</f>
        <v>1204.88</v>
      </c>
      <c r="K81" s="182" t="n">
        <f aca="false">20.38+15.77</f>
        <v>36.15</v>
      </c>
      <c r="L81" s="182"/>
      <c r="M81" s="184" t="n">
        <f aca="false">F81+I81</f>
        <v>8042.18</v>
      </c>
    </row>
    <row r="82" s="185" customFormat="true" ht="25.2" hidden="false" customHeight="true" outlineLevel="0" collapsed="false">
      <c r="A82" s="322"/>
      <c r="B82" s="178" t="s">
        <v>821</v>
      </c>
      <c r="C82" s="249" t="s">
        <v>479</v>
      </c>
      <c r="D82" s="180" t="s">
        <v>822</v>
      </c>
      <c r="E82" s="180" t="s">
        <v>20</v>
      </c>
      <c r="F82" s="182" t="n">
        <f aca="false">G82+H82</f>
        <v>1244.83</v>
      </c>
      <c r="G82" s="182" t="n">
        <f aca="false">912.27+87.08+45.61</f>
        <v>1044.96</v>
      </c>
      <c r="H82" s="182" t="n">
        <f aca="false">182.45+17.42</f>
        <v>199.87</v>
      </c>
      <c r="I82" s="182" t="n">
        <f aca="false">J82+K82</f>
        <v>136.84</v>
      </c>
      <c r="J82" s="182" t="n">
        <v>114.03</v>
      </c>
      <c r="K82" s="182" t="n">
        <v>22.81</v>
      </c>
      <c r="L82" s="182"/>
      <c r="M82" s="184" t="n">
        <f aca="false">F82+I82</f>
        <v>1381.67</v>
      </c>
    </row>
    <row r="83" s="185" customFormat="true" ht="25.2" hidden="false" customHeight="true" outlineLevel="0" collapsed="false">
      <c r="A83" s="181"/>
      <c r="B83" s="178" t="s">
        <v>480</v>
      </c>
      <c r="C83" s="249" t="s">
        <v>481</v>
      </c>
      <c r="D83" s="188" t="s">
        <v>823</v>
      </c>
      <c r="E83" s="180" t="s">
        <v>49</v>
      </c>
      <c r="F83" s="182" t="n">
        <f aca="false">G83+H83</f>
        <v>1514.21</v>
      </c>
      <c r="G83" s="182" t="n">
        <f aca="false">952.63+102.3+88.83</f>
        <v>1143.76</v>
      </c>
      <c r="H83" s="182" t="n">
        <f aca="false">309.22+32.93+28.3</f>
        <v>370.45</v>
      </c>
      <c r="I83" s="182" t="n">
        <f aca="false">J83+K83</f>
        <v>1101.41</v>
      </c>
      <c r="J83" s="182" t="n">
        <f aca="false">116.34+600</f>
        <v>716.34</v>
      </c>
      <c r="K83" s="182" t="n">
        <f aca="false">37.07+348</f>
        <v>385.07</v>
      </c>
      <c r="L83" s="182"/>
      <c r="M83" s="184" t="n">
        <f aca="false">F83+I83</f>
        <v>2615.62</v>
      </c>
      <c r="N83" s="185" t="n">
        <f aca="false">+G83+H83+J83+K83</f>
        <v>2615.62</v>
      </c>
      <c r="O83" s="185" t="n">
        <f aca="false">+M83-N83</f>
        <v>0</v>
      </c>
    </row>
    <row r="84" s="185" customFormat="true" ht="25.2" hidden="false" customHeight="true" outlineLevel="0" collapsed="false">
      <c r="A84" s="181"/>
      <c r="B84" s="178" t="s">
        <v>165</v>
      </c>
      <c r="C84" s="249" t="s">
        <v>166</v>
      </c>
      <c r="D84" s="180" t="s">
        <v>824</v>
      </c>
      <c r="E84" s="180" t="s">
        <v>49</v>
      </c>
      <c r="F84" s="182" t="n">
        <f aca="false">G84+H84</f>
        <v>2183.83</v>
      </c>
      <c r="G84" s="182" t="n">
        <f aca="false">1386+99+132.3</f>
        <v>1617.3</v>
      </c>
      <c r="H84" s="182" t="n">
        <f aca="false">486.43+33.66+46.44</f>
        <v>566.53</v>
      </c>
      <c r="I84" s="182" t="n">
        <f aca="false">J84+K84</f>
        <v>234.06</v>
      </c>
      <c r="J84" s="182" t="n">
        <v>173.25</v>
      </c>
      <c r="K84" s="182" t="n">
        <v>60.81</v>
      </c>
      <c r="L84" s="182" t="n">
        <f aca="false">G84+H84+J84+K84</f>
        <v>2417.89</v>
      </c>
      <c r="M84" s="184" t="n">
        <f aca="false">F84+I84</f>
        <v>2417.89</v>
      </c>
      <c r="N84" s="185" t="n">
        <f aca="false">+G84+H84+J84+K84</f>
        <v>2417.89</v>
      </c>
      <c r="O84" s="185" t="n">
        <f aca="false">+M84-N84</f>
        <v>0</v>
      </c>
    </row>
    <row r="85" s="185" customFormat="true" ht="25.2" hidden="false" customHeight="true" outlineLevel="0" collapsed="false">
      <c r="A85" s="181"/>
      <c r="B85" s="178" t="s">
        <v>168</v>
      </c>
      <c r="C85" s="249" t="s">
        <v>169</v>
      </c>
      <c r="D85" s="180" t="s">
        <v>825</v>
      </c>
      <c r="E85" s="180" t="s">
        <v>203</v>
      </c>
      <c r="F85" s="182" t="n">
        <f aca="false">G85+H85</f>
        <v>9472.43</v>
      </c>
      <c r="G85" s="182" t="n">
        <f aca="false">6470.29+120.1+649.99</f>
        <v>7240.38</v>
      </c>
      <c r="H85" s="182" t="n">
        <f aca="false">1981.74+50.45+199.86</f>
        <v>2232.05</v>
      </c>
      <c r="I85" s="182" t="n">
        <f aca="false">J85+K85</f>
        <v>1112.94</v>
      </c>
      <c r="J85" s="182" t="n">
        <v>851.24</v>
      </c>
      <c r="K85" s="182" t="n">
        <v>261.7</v>
      </c>
      <c r="L85" s="182" t="n">
        <f aca="false">G85+H85+J85+K85</f>
        <v>10585.37</v>
      </c>
      <c r="M85" s="184" t="n">
        <f aca="false">F85+I85</f>
        <v>10585.37</v>
      </c>
      <c r="N85" s="185" t="n">
        <f aca="false">+G85+H85+J85+K85</f>
        <v>10585.37</v>
      </c>
      <c r="O85" s="185" t="n">
        <f aca="false">+M85-N85</f>
        <v>0</v>
      </c>
    </row>
    <row r="86" s="185" customFormat="true" ht="25.2" hidden="false" customHeight="true" outlineLevel="0" collapsed="false">
      <c r="A86" s="181"/>
      <c r="B86" s="323" t="s">
        <v>172</v>
      </c>
      <c r="C86" s="249" t="s">
        <v>173</v>
      </c>
      <c r="D86" s="180" t="s">
        <v>826</v>
      </c>
      <c r="E86" s="180" t="s">
        <v>49</v>
      </c>
      <c r="F86" s="182" t="n">
        <f aca="false">G86+H86</f>
        <v>367.04</v>
      </c>
      <c r="G86" s="182" t="n">
        <f aca="false">161.7+13.92</f>
        <v>175.62</v>
      </c>
      <c r="H86" s="182" t="n">
        <f aca="false">176.25+15.17</f>
        <v>191.42</v>
      </c>
      <c r="I86" s="182" t="n">
        <f aca="false">J86+K86</f>
        <v>38.07</v>
      </c>
      <c r="J86" s="182" t="n">
        <f aca="false">18.21+0</f>
        <v>18.21</v>
      </c>
      <c r="K86" s="182" t="n">
        <v>19.86</v>
      </c>
      <c r="L86" s="182" t="n">
        <f aca="false">G86+H86+J86+K86</f>
        <v>405.11</v>
      </c>
      <c r="M86" s="184" t="n">
        <f aca="false">F86+I86</f>
        <v>405.11</v>
      </c>
      <c r="N86" s="185" t="n">
        <f aca="false">+G86+H86+J86+K86</f>
        <v>405.11</v>
      </c>
      <c r="O86" s="185" t="n">
        <f aca="false">+M86-N86</f>
        <v>0</v>
      </c>
    </row>
    <row r="87" s="185" customFormat="true" ht="25.2" hidden="false" customHeight="true" outlineLevel="0" collapsed="false">
      <c r="A87" s="181"/>
      <c r="B87" s="178" t="s">
        <v>486</v>
      </c>
      <c r="C87" s="249" t="s">
        <v>487</v>
      </c>
      <c r="D87" s="180" t="s">
        <v>731</v>
      </c>
      <c r="E87" s="180" t="s">
        <v>24</v>
      </c>
      <c r="F87" s="182" t="n">
        <f aca="false">G87+H87</f>
        <v>42949.59</v>
      </c>
      <c r="G87" s="182" t="n">
        <f aca="false">36527.96+1623.94+3475.2</f>
        <v>41627.1</v>
      </c>
      <c r="H87" s="182" t="n">
        <f aca="false">1120.95+94.92+106.62</f>
        <v>1322.49</v>
      </c>
      <c r="I87" s="182" t="n">
        <f aca="false">J87+K87</f>
        <v>9218.76</v>
      </c>
      <c r="J87" s="182" t="n">
        <f aca="false">4242.96+4720.69</f>
        <v>8963.65</v>
      </c>
      <c r="K87" s="182" t="n">
        <f aca="false">130.38+124.73</f>
        <v>255.11</v>
      </c>
      <c r="L87" s="182"/>
      <c r="M87" s="184" t="n">
        <f aca="false">F87+I87</f>
        <v>52168.35</v>
      </c>
      <c r="N87" s="185" t="n">
        <f aca="false">+G87+H87+J87+K87</f>
        <v>52168.35</v>
      </c>
      <c r="O87" s="185" t="n">
        <f aca="false">+M87-N87</f>
        <v>0</v>
      </c>
    </row>
    <row r="88" s="185" customFormat="true" ht="25.2" hidden="false" customHeight="true" outlineLevel="0" collapsed="false">
      <c r="A88" s="181"/>
      <c r="B88" s="178" t="s">
        <v>489</v>
      </c>
      <c r="C88" s="249" t="s">
        <v>490</v>
      </c>
      <c r="D88" s="180" t="s">
        <v>827</v>
      </c>
      <c r="E88" s="180" t="s">
        <v>492</v>
      </c>
      <c r="F88" s="182" t="n">
        <f aca="false">G88+H88</f>
        <v>47627.18</v>
      </c>
      <c r="G88" s="182" t="n">
        <f aca="false">23773.76+1371.9+2269.29+1257.29</f>
        <v>28672.24</v>
      </c>
      <c r="H88" s="182" t="n">
        <f aca="false">16448.85+936+1570.09</f>
        <v>18954.94</v>
      </c>
      <c r="I88" s="182" t="n">
        <f aca="false">J88+K88</f>
        <v>5027.95</v>
      </c>
      <c r="J88" s="182" t="n">
        <f aca="false">2971.79+0</f>
        <v>2971.79</v>
      </c>
      <c r="K88" s="182" t="n">
        <v>2056.16</v>
      </c>
      <c r="L88" s="182"/>
      <c r="M88" s="184" t="n">
        <f aca="false">F88+I88</f>
        <v>52655.13</v>
      </c>
      <c r="N88" s="185" t="n">
        <f aca="false">+G88+H88+J88+K88</f>
        <v>52655.13</v>
      </c>
      <c r="O88" s="185" t="n">
        <f aca="false">+M88-N88</f>
        <v>0</v>
      </c>
    </row>
    <row r="89" s="185" customFormat="true" ht="25.2" hidden="false" customHeight="true" outlineLevel="0" collapsed="false">
      <c r="A89" s="181"/>
      <c r="B89" s="178" t="s">
        <v>493</v>
      </c>
      <c r="C89" s="249" t="s">
        <v>494</v>
      </c>
      <c r="D89" s="180" t="s">
        <v>828</v>
      </c>
      <c r="E89" s="180" t="s">
        <v>33</v>
      </c>
      <c r="F89" s="182" t="n">
        <f aca="false">G89+H89</f>
        <v>851.23</v>
      </c>
      <c r="G89" s="182" t="n">
        <f aca="false">440.02+52.22+22</f>
        <v>514.24</v>
      </c>
      <c r="H89" s="182" t="n">
        <f aca="false">303.62+33.37</f>
        <v>336.99</v>
      </c>
      <c r="I89" s="182" t="n">
        <f aca="false">J89+K89</f>
        <v>124.43</v>
      </c>
      <c r="J89" s="182" t="n">
        <v>77.01</v>
      </c>
      <c r="K89" s="182" t="n">
        <v>47.42</v>
      </c>
      <c r="L89" s="182"/>
      <c r="M89" s="184" t="n">
        <f aca="false">F89+I89</f>
        <v>975.66</v>
      </c>
      <c r="N89" s="185" t="n">
        <f aca="false">+G89+H89+J89+K89</f>
        <v>975.66</v>
      </c>
      <c r="O89" s="185" t="n">
        <f aca="false">+M89-N89</f>
        <v>0</v>
      </c>
    </row>
    <row r="90" s="185" customFormat="true" ht="25.2" hidden="false" customHeight="true" outlineLevel="0" collapsed="false">
      <c r="A90" s="181"/>
      <c r="B90" s="178" t="s">
        <v>175</v>
      </c>
      <c r="C90" s="249" t="s">
        <v>176</v>
      </c>
      <c r="D90" s="180" t="s">
        <v>829</v>
      </c>
      <c r="E90" s="180" t="s">
        <v>33</v>
      </c>
      <c r="F90" s="182" t="n">
        <f aca="false">G90+H90</f>
        <v>122.13</v>
      </c>
      <c r="G90" s="182" t="n">
        <v>84.23</v>
      </c>
      <c r="H90" s="182" t="n">
        <v>37.9</v>
      </c>
      <c r="I90" s="182" t="n">
        <f aca="false">J90+K90</f>
        <v>0</v>
      </c>
      <c r="J90" s="182" t="n">
        <v>0</v>
      </c>
      <c r="K90" s="182" t="n">
        <v>0</v>
      </c>
      <c r="L90" s="182" t="n">
        <f aca="false">G90+H90+J90+K90</f>
        <v>122.13</v>
      </c>
      <c r="M90" s="184" t="n">
        <f aca="false">F90+I90</f>
        <v>122.13</v>
      </c>
      <c r="N90" s="185" t="n">
        <f aca="false">+G90+H90+J90+K90</f>
        <v>122.13</v>
      </c>
      <c r="O90" s="185" t="n">
        <f aca="false">+M90-N90</f>
        <v>0</v>
      </c>
    </row>
    <row r="91" s="221" customFormat="true" ht="25.2" hidden="false" customHeight="true" outlineLevel="0" collapsed="false">
      <c r="A91" s="194"/>
      <c r="B91" s="178" t="s">
        <v>178</v>
      </c>
      <c r="C91" s="249" t="s">
        <v>179</v>
      </c>
      <c r="D91" s="180" t="s">
        <v>830</v>
      </c>
      <c r="E91" s="180" t="s">
        <v>181</v>
      </c>
      <c r="F91" s="182" t="n">
        <f aca="false">G91+H91</f>
        <v>6413.11</v>
      </c>
      <c r="G91" s="182" t="n">
        <f aca="false">3649.07+54.44+348.32+36.56</f>
        <v>4088.39</v>
      </c>
      <c r="H91" s="182" t="n">
        <f aca="false">2091.34+33.76+199.62</f>
        <v>2324.72</v>
      </c>
      <c r="I91" s="182" t="n">
        <f aca="false">J91+K91</f>
        <v>962.32</v>
      </c>
      <c r="J91" s="182" t="n">
        <f aca="false">456.13+155.04</f>
        <v>611.17</v>
      </c>
      <c r="K91" s="182" t="n">
        <f aca="false">261.42+89.73</f>
        <v>351.15</v>
      </c>
      <c r="L91" s="182" t="n">
        <f aca="false">G91+H91+J91+K91</f>
        <v>7375.43</v>
      </c>
      <c r="M91" s="184" t="n">
        <f aca="false">F91+I91</f>
        <v>7375.43</v>
      </c>
      <c r="N91" s="185" t="n">
        <f aca="false">+G91+H91+J91+K91</f>
        <v>7375.43</v>
      </c>
      <c r="O91" s="185" t="n">
        <f aca="false">+M91-N91</f>
        <v>0</v>
      </c>
    </row>
    <row r="92" s="185" customFormat="true" ht="25.2" hidden="false" customHeight="true" outlineLevel="0" collapsed="false">
      <c r="A92" s="181"/>
      <c r="B92" s="178" t="s">
        <v>182</v>
      </c>
      <c r="C92" s="249" t="s">
        <v>183</v>
      </c>
      <c r="D92" s="180" t="s">
        <v>831</v>
      </c>
      <c r="E92" s="180" t="s">
        <v>78</v>
      </c>
      <c r="F92" s="182" t="n">
        <f aca="false">G92+H92</f>
        <v>2430.13</v>
      </c>
      <c r="G92" s="182" t="n">
        <f aca="false">1584+225+151.2</f>
        <v>1960.2</v>
      </c>
      <c r="H92" s="182" t="n">
        <f aca="false">407.89+23.1+38.94</f>
        <v>469.93</v>
      </c>
      <c r="I92" s="182" t="n">
        <f aca="false">J92+K92</f>
        <v>248.98</v>
      </c>
      <c r="J92" s="182" t="n">
        <v>198</v>
      </c>
      <c r="K92" s="182" t="n">
        <v>50.98</v>
      </c>
      <c r="L92" s="182" t="n">
        <f aca="false">G92+H92+J92+K92</f>
        <v>2679.11</v>
      </c>
      <c r="M92" s="184" t="n">
        <f aca="false">F92+I92</f>
        <v>2679.11</v>
      </c>
      <c r="N92" s="185" t="n">
        <f aca="false">+G92+H92+J92+K92</f>
        <v>2679.11</v>
      </c>
      <c r="O92" s="185" t="n">
        <f aca="false">+M92-N92</f>
        <v>0</v>
      </c>
    </row>
    <row r="93" s="185" customFormat="true" ht="25.2" hidden="false" customHeight="true" outlineLevel="0" collapsed="false">
      <c r="A93" s="181"/>
      <c r="B93" s="178" t="s">
        <v>498</v>
      </c>
      <c r="C93" s="249" t="s">
        <v>499</v>
      </c>
      <c r="D93" s="180" t="s">
        <v>832</v>
      </c>
      <c r="E93" s="180" t="s">
        <v>49</v>
      </c>
      <c r="F93" s="182" t="n">
        <f aca="false">G93+H93</f>
        <v>700.69</v>
      </c>
      <c r="G93" s="182" t="n">
        <f aca="false">563.89+61.2+75.6</f>
        <v>700.69</v>
      </c>
      <c r="H93" s="182" t="n">
        <v>0</v>
      </c>
      <c r="I93" s="182" t="n">
        <f aca="false">J93+K93</f>
        <v>99</v>
      </c>
      <c r="J93" s="182" t="n">
        <v>99</v>
      </c>
      <c r="K93" s="182" t="n">
        <v>0</v>
      </c>
      <c r="L93" s="182"/>
      <c r="M93" s="184" t="n">
        <f aca="false">F93+I93</f>
        <v>799.69</v>
      </c>
      <c r="N93" s="185" t="n">
        <f aca="false">+G93+H93+J93+K93</f>
        <v>799.69</v>
      </c>
      <c r="O93" s="185" t="n">
        <f aca="false">+M93-N93</f>
        <v>0</v>
      </c>
    </row>
    <row r="94" s="185" customFormat="true" ht="25.2" hidden="false" customHeight="true" outlineLevel="0" collapsed="false">
      <c r="A94" s="181"/>
      <c r="B94" s="178" t="s">
        <v>501</v>
      </c>
      <c r="C94" s="249" t="s">
        <v>502</v>
      </c>
      <c r="D94" s="180" t="s">
        <v>833</v>
      </c>
      <c r="E94" s="180" t="s">
        <v>834</v>
      </c>
      <c r="F94" s="182" t="n">
        <f aca="false">G94+H94</f>
        <v>79570.48</v>
      </c>
      <c r="G94" s="182" t="n">
        <f aca="false">67221.39+1647.5+6416.55</f>
        <v>75285.44</v>
      </c>
      <c r="H94" s="182" t="n">
        <f aca="false">3761.26+164.75+359.03</f>
        <v>4285.04</v>
      </c>
      <c r="I94" s="182" t="n">
        <f aca="false">J94+K94</f>
        <v>10730.37</v>
      </c>
      <c r="J94" s="182" t="n">
        <f aca="false">8182.82+1943.75</f>
        <v>10126.57</v>
      </c>
      <c r="K94" s="182" t="n">
        <f aca="false">457.79+146.01</f>
        <v>603.8</v>
      </c>
      <c r="L94" s="182"/>
      <c r="M94" s="184" t="n">
        <f aca="false">F94+I94</f>
        <v>90300.85</v>
      </c>
      <c r="N94" s="185" t="n">
        <f aca="false">+G94+H94+J94+K94</f>
        <v>90300.85</v>
      </c>
      <c r="O94" s="185" t="n">
        <f aca="false">+M94-N94</f>
        <v>0</v>
      </c>
    </row>
    <row r="95" s="185" customFormat="true" ht="25.2" hidden="false" customHeight="true" outlineLevel="0" collapsed="false">
      <c r="A95" s="181" t="s">
        <v>33</v>
      </c>
      <c r="B95" s="178" t="s">
        <v>189</v>
      </c>
      <c r="C95" s="249" t="s">
        <v>190</v>
      </c>
      <c r="D95" s="180" t="s">
        <v>835</v>
      </c>
      <c r="E95" s="180" t="s">
        <v>181</v>
      </c>
      <c r="F95" s="182" t="n">
        <f aca="false">G95+H95</f>
        <v>3475.81</v>
      </c>
      <c r="G95" s="182" t="n">
        <f aca="false">2068+66+197.4</f>
        <v>2331.4</v>
      </c>
      <c r="H95" s="182" t="n">
        <f aca="false">1015.76+31.69+96.96</f>
        <v>1144.41</v>
      </c>
      <c r="I95" s="182" t="n">
        <f aca="false">J95+K95</f>
        <v>385.48</v>
      </c>
      <c r="J95" s="182" t="n">
        <v>258.5</v>
      </c>
      <c r="K95" s="182" t="n">
        <v>126.98</v>
      </c>
      <c r="L95" s="182" t="n">
        <f aca="false">G95+H95+J95+K95</f>
        <v>3861.29</v>
      </c>
      <c r="M95" s="184" t="n">
        <f aca="false">F95+I95</f>
        <v>3861.29</v>
      </c>
      <c r="N95" s="185" t="n">
        <f aca="false">+G95+H95+J95+K95</f>
        <v>3861.29</v>
      </c>
      <c r="O95" s="185" t="n">
        <f aca="false">+M95-N95</f>
        <v>0</v>
      </c>
    </row>
    <row r="96" s="185" customFormat="true" ht="25.2" hidden="false" customHeight="true" outlineLevel="0" collapsed="false">
      <c r="A96" s="181"/>
      <c r="B96" s="178" t="s">
        <v>504</v>
      </c>
      <c r="C96" s="249" t="s">
        <v>505</v>
      </c>
      <c r="D96" s="180" t="s">
        <v>836</v>
      </c>
      <c r="E96" s="180" t="s">
        <v>20</v>
      </c>
      <c r="F96" s="182" t="n">
        <f aca="false">G96+H96</f>
        <v>87.92</v>
      </c>
      <c r="G96" s="182" t="n">
        <f aca="false">69.02+18.9</f>
        <v>87.92</v>
      </c>
      <c r="H96" s="182" t="n">
        <v>0</v>
      </c>
      <c r="I96" s="182" t="n">
        <f aca="false">J96+K96</f>
        <v>24.75</v>
      </c>
      <c r="J96" s="182" t="n">
        <v>24.75</v>
      </c>
      <c r="K96" s="182" t="n">
        <v>0</v>
      </c>
      <c r="L96" s="182"/>
      <c r="M96" s="184" t="n">
        <f aca="false">F96+I96</f>
        <v>112.67</v>
      </c>
      <c r="N96" s="185" t="n">
        <f aca="false">+G96+H96+J96+K96</f>
        <v>112.67</v>
      </c>
      <c r="O96" s="185" t="n">
        <f aca="false">+M96-N96</f>
        <v>0</v>
      </c>
    </row>
    <row r="97" s="185" customFormat="true" ht="25.2" hidden="false" customHeight="true" outlineLevel="0" collapsed="false">
      <c r="A97" s="181" t="s">
        <v>33</v>
      </c>
      <c r="B97" s="178" t="s">
        <v>192</v>
      </c>
      <c r="C97" s="249" t="s">
        <v>190</v>
      </c>
      <c r="D97" s="180" t="s">
        <v>837</v>
      </c>
      <c r="E97" s="180" t="s">
        <v>20</v>
      </c>
      <c r="F97" s="182" t="n">
        <f aca="false">G97+H97</f>
        <v>614.48</v>
      </c>
      <c r="G97" s="182" t="n">
        <f aca="false">286+66+27.3</f>
        <v>379.3</v>
      </c>
      <c r="H97" s="182" t="n">
        <f aca="false">177.33+40.92+16.93</f>
        <v>235.18</v>
      </c>
      <c r="I97" s="182" t="n">
        <f aca="false">J97+K97</f>
        <v>57.92</v>
      </c>
      <c r="J97" s="182" t="n">
        <v>35.75</v>
      </c>
      <c r="K97" s="182" t="n">
        <v>22.17</v>
      </c>
      <c r="L97" s="182" t="n">
        <f aca="false">G97+H97+J97+K97</f>
        <v>672.4</v>
      </c>
      <c r="M97" s="184" t="n">
        <f aca="false">F97+I97</f>
        <v>672.4</v>
      </c>
      <c r="N97" s="185" t="n">
        <f aca="false">+G97+H97+J97+K97</f>
        <v>672.4</v>
      </c>
      <c r="O97" s="185" t="n">
        <f aca="false">+M97-N97</f>
        <v>0</v>
      </c>
    </row>
    <row r="98" s="185" customFormat="true" ht="25.2" hidden="false" customHeight="true" outlineLevel="0" collapsed="false">
      <c r="A98" s="181"/>
      <c r="B98" s="178" t="s">
        <v>194</v>
      </c>
      <c r="C98" s="249" t="s">
        <v>195</v>
      </c>
      <c r="D98" s="180" t="s">
        <v>838</v>
      </c>
      <c r="E98" s="180" t="s">
        <v>20</v>
      </c>
      <c r="F98" s="182" t="n">
        <f aca="false">G98+H98</f>
        <v>49.18</v>
      </c>
      <c r="G98" s="182" t="n">
        <f aca="false">7.84+39.9</f>
        <v>47.74</v>
      </c>
      <c r="H98" s="182" t="n">
        <f aca="false">0.24+1.2</f>
        <v>1.44</v>
      </c>
      <c r="I98" s="182" t="n">
        <f aca="false">J98+K98</f>
        <v>53.82</v>
      </c>
      <c r="J98" s="182" t="n">
        <v>52.25</v>
      </c>
      <c r="K98" s="182" t="n">
        <v>1.57</v>
      </c>
      <c r="L98" s="182" t="n">
        <f aca="false">G98+H98+J98+K98</f>
        <v>103</v>
      </c>
      <c r="M98" s="184" t="n">
        <f aca="false">F98+I98</f>
        <v>103</v>
      </c>
      <c r="N98" s="185" t="n">
        <f aca="false">+G98+H98+J98+K98</f>
        <v>103</v>
      </c>
      <c r="O98" s="185" t="n">
        <f aca="false">+M98-N98</f>
        <v>0</v>
      </c>
    </row>
    <row r="99" s="185" customFormat="true" ht="25.2" hidden="false" customHeight="true" outlineLevel="0" collapsed="false">
      <c r="A99" s="181" t="s">
        <v>33</v>
      </c>
      <c r="B99" s="178" t="s">
        <v>197</v>
      </c>
      <c r="C99" s="249" t="s">
        <v>198</v>
      </c>
      <c r="D99" s="180" t="s">
        <v>839</v>
      </c>
      <c r="E99" s="180" t="s">
        <v>33</v>
      </c>
      <c r="F99" s="182" t="n">
        <f aca="false">G99+H99</f>
        <v>158.34</v>
      </c>
      <c r="G99" s="182" t="n">
        <f aca="false">132+12.6</f>
        <v>144.6</v>
      </c>
      <c r="H99" s="182" t="n">
        <f aca="false">12.54+1.2</f>
        <v>13.74</v>
      </c>
      <c r="I99" s="182" t="n">
        <f aca="false">J99+K99</f>
        <v>18.07</v>
      </c>
      <c r="J99" s="182" t="n">
        <v>16.5</v>
      </c>
      <c r="K99" s="182" t="n">
        <v>1.57</v>
      </c>
      <c r="L99" s="182" t="n">
        <f aca="false">G99+H99+J99+K99</f>
        <v>176.41</v>
      </c>
      <c r="M99" s="184" t="n">
        <f aca="false">F99+I99</f>
        <v>176.41</v>
      </c>
      <c r="N99" s="185" t="n">
        <f aca="false">+G99+H99+J99+K99</f>
        <v>176.41</v>
      </c>
      <c r="O99" s="185" t="n">
        <f aca="false">+M99-N99</f>
        <v>0</v>
      </c>
    </row>
    <row r="100" s="185" customFormat="true" ht="25.2" hidden="false" customHeight="true" outlineLevel="0" collapsed="false">
      <c r="A100" s="181"/>
      <c r="B100" s="178" t="s">
        <v>517</v>
      </c>
      <c r="C100" s="249" t="s">
        <v>518</v>
      </c>
      <c r="D100" s="180" t="s">
        <v>840</v>
      </c>
      <c r="E100" s="180" t="s">
        <v>181</v>
      </c>
      <c r="F100" s="182" t="n">
        <f aca="false">G100+H100</f>
        <v>5771.55</v>
      </c>
      <c r="G100" s="182" t="n">
        <f aca="false">4884.2+107.25+458.88+73.01</f>
        <v>5523.34</v>
      </c>
      <c r="H100" s="182" t="n">
        <f aca="false">222.25+4.95+21.01</f>
        <v>248.21</v>
      </c>
      <c r="I100" s="182" t="n">
        <f aca="false">J100+K100</f>
        <v>953.08</v>
      </c>
      <c r="J100" s="182" t="n">
        <f aca="false">601+309.42</f>
        <v>910.42</v>
      </c>
      <c r="K100" s="182" t="n">
        <f aca="false">27.53+15.13</f>
        <v>42.66</v>
      </c>
      <c r="L100" s="182"/>
      <c r="M100" s="184" t="n">
        <f aca="false">F100+I100</f>
        <v>6724.63</v>
      </c>
      <c r="N100" s="185" t="n">
        <f aca="false">+G100+H100+J100+K100</f>
        <v>6724.63</v>
      </c>
      <c r="O100" s="185" t="n">
        <f aca="false">+M100-N100</f>
        <v>0</v>
      </c>
    </row>
    <row r="101" s="185" customFormat="true" ht="25.2" hidden="true" customHeight="true" outlineLevel="0" collapsed="false">
      <c r="A101" s="181"/>
      <c r="B101" s="178" t="s">
        <v>527</v>
      </c>
      <c r="C101" s="249" t="s">
        <v>528</v>
      </c>
      <c r="D101" s="180"/>
      <c r="E101" s="180"/>
      <c r="F101" s="182" t="n">
        <f aca="false">G101+H101</f>
        <v>0</v>
      </c>
      <c r="G101" s="182"/>
      <c r="H101" s="182"/>
      <c r="I101" s="182" t="n">
        <f aca="false">J101+K101</f>
        <v>0</v>
      </c>
      <c r="J101" s="182"/>
      <c r="K101" s="182"/>
      <c r="L101" s="182"/>
      <c r="M101" s="184" t="n">
        <f aca="false">F101+I101</f>
        <v>0</v>
      </c>
      <c r="N101" s="185" t="n">
        <f aca="false">+G101+H101+J101+K101</f>
        <v>0</v>
      </c>
      <c r="O101" s="185" t="n">
        <f aca="false">+M101-N101</f>
        <v>0</v>
      </c>
    </row>
    <row r="102" s="185" customFormat="true" ht="25.2" hidden="true" customHeight="true" outlineLevel="0" collapsed="false">
      <c r="A102" s="181" t="s">
        <v>33</v>
      </c>
      <c r="B102" s="178" t="s">
        <v>200</v>
      </c>
      <c r="C102" s="249" t="s">
        <v>201</v>
      </c>
      <c r="D102" s="180"/>
      <c r="E102" s="180"/>
      <c r="F102" s="182" t="n">
        <f aca="false">G102+H102</f>
        <v>0</v>
      </c>
      <c r="G102" s="182"/>
      <c r="H102" s="182"/>
      <c r="I102" s="182" t="n">
        <f aca="false">J102+K102</f>
        <v>0</v>
      </c>
      <c r="J102" s="182"/>
      <c r="K102" s="182"/>
      <c r="L102" s="182" t="n">
        <f aca="false">G102+H102+J102+K102</f>
        <v>0</v>
      </c>
      <c r="M102" s="184" t="n">
        <f aca="false">F102+I102</f>
        <v>0</v>
      </c>
      <c r="N102" s="185" t="n">
        <f aca="false">+G102+H102+J102+K102</f>
        <v>0</v>
      </c>
      <c r="O102" s="185" t="n">
        <f aca="false">+M102-N102</f>
        <v>0</v>
      </c>
    </row>
    <row r="103" s="185" customFormat="true" ht="25.2" hidden="false" customHeight="true" outlineLevel="0" collapsed="false">
      <c r="A103" s="181"/>
      <c r="B103" s="178" t="s">
        <v>200</v>
      </c>
      <c r="C103" s="249" t="s">
        <v>201</v>
      </c>
      <c r="D103" s="180" t="s">
        <v>841</v>
      </c>
      <c r="E103" s="180" t="s">
        <v>203</v>
      </c>
      <c r="F103" s="182" t="n">
        <f aca="false">G103+H103</f>
        <v>15411.52</v>
      </c>
      <c r="G103" s="182" t="n">
        <f aca="false">6055.55+1.1+506.74</f>
        <v>6563.39</v>
      </c>
      <c r="H103" s="182" t="n">
        <f aca="false">8163.34+1.51+683.28</f>
        <v>8848.13</v>
      </c>
      <c r="I103" s="182" t="n">
        <f aca="false">J103+K103</f>
        <v>1557.03</v>
      </c>
      <c r="J103" s="182" t="n">
        <v>663</v>
      </c>
      <c r="K103" s="182" t="n">
        <v>894.03</v>
      </c>
      <c r="L103" s="182"/>
      <c r="M103" s="184" t="n">
        <f aca="false">F103+I103</f>
        <v>16968.55</v>
      </c>
    </row>
    <row r="104" s="185" customFormat="true" ht="25.2" hidden="false" customHeight="true" outlineLevel="0" collapsed="false">
      <c r="A104" s="181" t="s">
        <v>33</v>
      </c>
      <c r="B104" s="178" t="s">
        <v>533</v>
      </c>
      <c r="C104" s="249" t="s">
        <v>534</v>
      </c>
      <c r="D104" s="180" t="s">
        <v>744</v>
      </c>
      <c r="E104" s="180" t="s">
        <v>138</v>
      </c>
      <c r="F104" s="182" t="n">
        <f aca="false">SUM(G104+H104)</f>
        <v>4518.6</v>
      </c>
      <c r="G104" s="182" t="n">
        <f aca="false">3717.78+274.2+354.91</f>
        <v>4346.89</v>
      </c>
      <c r="H104" s="182" t="n">
        <f aca="false">146.46+11.27+13.98</f>
        <v>171.71</v>
      </c>
      <c r="I104" s="182" t="n">
        <f aca="false">SUM(J104+K104)</f>
        <v>603.6</v>
      </c>
      <c r="J104" s="182" t="n">
        <f aca="false">464.74+116.28</f>
        <v>581.02</v>
      </c>
      <c r="K104" s="182" t="n">
        <f aca="false">18.31+4.27</f>
        <v>22.58</v>
      </c>
      <c r="L104" s="182"/>
      <c r="M104" s="184" t="n">
        <f aca="false">F104+I104</f>
        <v>5122.2</v>
      </c>
      <c r="N104" s="185" t="n">
        <f aca="false">+G104+H104+J104+K104</f>
        <v>5122.2</v>
      </c>
      <c r="O104" s="185" t="n">
        <f aca="false">+M104-N104</f>
        <v>0</v>
      </c>
    </row>
    <row r="105" s="185" customFormat="true" ht="25.2" hidden="true" customHeight="true" outlineLevel="0" collapsed="false">
      <c r="A105" s="181" t="s">
        <v>33</v>
      </c>
      <c r="B105" s="178" t="s">
        <v>536</v>
      </c>
      <c r="C105" s="249" t="s">
        <v>537</v>
      </c>
      <c r="D105" s="188"/>
      <c r="E105" s="180"/>
      <c r="F105" s="182" t="n">
        <f aca="false">SUM(G105+H105)</f>
        <v>0</v>
      </c>
      <c r="G105" s="182"/>
      <c r="H105" s="182"/>
      <c r="I105" s="182" t="n">
        <f aca="false">SUM(J105+K105)</f>
        <v>17.61</v>
      </c>
      <c r="J105" s="182"/>
      <c r="K105" s="182" t="n">
        <f aca="false">14.32+3.29</f>
        <v>17.61</v>
      </c>
      <c r="L105" s="182"/>
      <c r="M105" s="184" t="n">
        <f aca="false">F105+I105</f>
        <v>17.61</v>
      </c>
      <c r="N105" s="185" t="n">
        <f aca="false">+G105+H105+J105+K105</f>
        <v>17.61</v>
      </c>
      <c r="O105" s="185" t="n">
        <f aca="false">+M105-N105</f>
        <v>0</v>
      </c>
    </row>
    <row r="106" s="185" customFormat="true" ht="25.2" hidden="false" customHeight="true" outlineLevel="0" collapsed="false">
      <c r="A106" s="181"/>
      <c r="B106" s="178" t="s">
        <v>536</v>
      </c>
      <c r="C106" s="249" t="s">
        <v>708</v>
      </c>
      <c r="D106" s="188" t="s">
        <v>780</v>
      </c>
      <c r="E106" s="180" t="s">
        <v>20</v>
      </c>
      <c r="F106" s="182" t="n">
        <f aca="false">SUM(G106+H106)</f>
        <v>7352.82</v>
      </c>
      <c r="G106" s="182" t="n">
        <f aca="false">6367.8+14.97+503.04+467.01</f>
        <v>7352.82</v>
      </c>
      <c r="H106" s="182" t="n">
        <v>0</v>
      </c>
      <c r="I106" s="182" t="n">
        <f aca="false">SUM(J106+K106)</f>
        <v>1616.66</v>
      </c>
      <c r="J106" s="182" t="n">
        <f aca="false">1149.14+467.52</f>
        <v>1616.66</v>
      </c>
      <c r="K106" s="182" t="n">
        <v>0</v>
      </c>
      <c r="L106" s="182"/>
      <c r="M106" s="184" t="n">
        <f aca="false">F106+I106</f>
        <v>8969.48</v>
      </c>
    </row>
    <row r="107" s="185" customFormat="true" ht="25.2" hidden="false" customHeight="true" outlineLevel="0" collapsed="false">
      <c r="A107" s="181"/>
      <c r="B107" s="178" t="s">
        <v>539</v>
      </c>
      <c r="C107" s="249" t="s">
        <v>540</v>
      </c>
      <c r="D107" s="188" t="s">
        <v>842</v>
      </c>
      <c r="E107" s="180" t="s">
        <v>203</v>
      </c>
      <c r="F107" s="182" t="n">
        <f aca="false">SUM(G107+H107)</f>
        <v>6884.9</v>
      </c>
      <c r="G107" s="182" t="n">
        <f aca="false">3535.86+316.5+252.01+0</f>
        <v>4104.37</v>
      </c>
      <c r="H107" s="182" t="n">
        <f aca="false">2434.5+166.36+179.67</f>
        <v>2780.53</v>
      </c>
      <c r="I107" s="182" t="n">
        <f aca="false">SUM(J107+K107)</f>
        <v>569.77</v>
      </c>
      <c r="J107" s="182" t="n">
        <f aca="false">330+4.38</f>
        <v>334.38</v>
      </c>
      <c r="K107" s="182" t="n">
        <f aca="false">235.3+0.09</f>
        <v>235.39</v>
      </c>
      <c r="L107" s="182"/>
      <c r="M107" s="184" t="n">
        <f aca="false">F107+I107</f>
        <v>7454.67</v>
      </c>
      <c r="N107" s="185" t="n">
        <f aca="false">+G107+H107+J107+K107</f>
        <v>7454.67</v>
      </c>
      <c r="O107" s="185" t="n">
        <f aca="false">+M107-N107</f>
        <v>0</v>
      </c>
    </row>
    <row r="108" s="185" customFormat="true" ht="25.2" hidden="false" customHeight="true" outlineLevel="0" collapsed="false">
      <c r="A108" s="181"/>
      <c r="B108" s="178" t="s">
        <v>542</v>
      </c>
      <c r="C108" s="249" t="s">
        <v>543</v>
      </c>
      <c r="D108" s="188" t="s">
        <v>843</v>
      </c>
      <c r="E108" s="180" t="s">
        <v>33</v>
      </c>
      <c r="F108" s="182" t="n">
        <f aca="false">SUM(G108+H108)</f>
        <v>1158.26</v>
      </c>
      <c r="G108" s="182" t="n">
        <f aca="false">979+93.46</f>
        <v>1072.46</v>
      </c>
      <c r="H108" s="182" t="n">
        <f aca="false">78.32+7.48</f>
        <v>85.8</v>
      </c>
      <c r="I108" s="182" t="n">
        <f aca="false">SUM(J108+K108)</f>
        <v>174.03</v>
      </c>
      <c r="J108" s="182" t="n">
        <f aca="false">122.38+38.76</f>
        <v>161.14</v>
      </c>
      <c r="K108" s="182" t="n">
        <f aca="false">9.79+3.1</f>
        <v>12.89</v>
      </c>
      <c r="L108" s="182"/>
      <c r="M108" s="184" t="n">
        <f aca="false">F108+I108</f>
        <v>1332.29</v>
      </c>
      <c r="N108" s="185" t="n">
        <f aca="false">+G108+H108+J108+K108</f>
        <v>1332.29</v>
      </c>
      <c r="O108" s="185" t="n">
        <f aca="false">+M108-N108</f>
        <v>0</v>
      </c>
    </row>
    <row r="109" s="221" customFormat="true" ht="25.2" hidden="true" customHeight="true" outlineLevel="0" collapsed="false">
      <c r="A109" s="324"/>
      <c r="B109" s="178" t="s">
        <v>545</v>
      </c>
      <c r="C109" s="249" t="s">
        <v>546</v>
      </c>
      <c r="D109" s="180"/>
      <c r="E109" s="180"/>
      <c r="F109" s="182" t="n">
        <f aca="false">SUM(G109+H109)</f>
        <v>0</v>
      </c>
      <c r="G109" s="182"/>
      <c r="H109" s="182"/>
      <c r="I109" s="182" t="n">
        <f aca="false">SUM(J109+K109)</f>
        <v>0</v>
      </c>
      <c r="J109" s="182"/>
      <c r="K109" s="182"/>
      <c r="L109" s="182"/>
      <c r="M109" s="184" t="n">
        <f aca="false">F109+I109</f>
        <v>0</v>
      </c>
      <c r="N109" s="185" t="n">
        <f aca="false">+G109+H109+J109+K109</f>
        <v>0</v>
      </c>
      <c r="O109" s="185" t="n">
        <f aca="false">+M109-N109</f>
        <v>0</v>
      </c>
    </row>
    <row r="110" s="221" customFormat="true" ht="25.2" hidden="false" customHeight="true" outlineLevel="0" collapsed="false">
      <c r="A110" s="324"/>
      <c r="B110" s="178" t="s">
        <v>545</v>
      </c>
      <c r="C110" s="249" t="s">
        <v>844</v>
      </c>
      <c r="D110" s="180" t="s">
        <v>836</v>
      </c>
      <c r="E110" s="180" t="s">
        <v>20</v>
      </c>
      <c r="F110" s="182" t="n">
        <f aca="false">SUM(G110+H110)</f>
        <v>458.86</v>
      </c>
      <c r="G110" s="182" t="n">
        <f aca="false">374+35.7</f>
        <v>409.7</v>
      </c>
      <c r="H110" s="182" t="n">
        <f aca="false">44.88+4.28</f>
        <v>49.16</v>
      </c>
      <c r="I110" s="182" t="n">
        <f aca="false">SUM(J110+K110)</f>
        <v>74.07</v>
      </c>
      <c r="J110" s="182" t="n">
        <f aca="false">46.75+19.38</f>
        <v>66.13</v>
      </c>
      <c r="K110" s="182" t="n">
        <f aca="false">5.61+2.33</f>
        <v>7.94</v>
      </c>
      <c r="L110" s="182"/>
      <c r="M110" s="184" t="n">
        <f aca="false">F110+I110</f>
        <v>532.93</v>
      </c>
      <c r="N110" s="185"/>
      <c r="O110" s="185"/>
    </row>
    <row r="111" s="221" customFormat="true" ht="25.2" hidden="false" customHeight="true" outlineLevel="0" collapsed="false">
      <c r="A111" s="194" t="s">
        <v>33</v>
      </c>
      <c r="B111" s="178" t="s">
        <v>204</v>
      </c>
      <c r="C111" s="249" t="s">
        <v>205</v>
      </c>
      <c r="D111" s="188" t="s">
        <v>845</v>
      </c>
      <c r="E111" s="180" t="s">
        <v>24</v>
      </c>
      <c r="F111" s="182" t="n">
        <f aca="false">G111+H111</f>
        <v>4012.7</v>
      </c>
      <c r="G111" s="182" t="n">
        <f aca="false">2391.05+110.1+248.85</f>
        <v>2750</v>
      </c>
      <c r="H111" s="182" t="n">
        <f aca="false">1161.79+2.21+98.7</f>
        <v>1262.7</v>
      </c>
      <c r="I111" s="182" t="n">
        <f aca="false">J111+K111</f>
        <v>601.09</v>
      </c>
      <c r="J111" s="182" t="n">
        <f aca="false">325.85+106</f>
        <v>431.85</v>
      </c>
      <c r="K111" s="182" t="n">
        <f aca="false">129.24+40</f>
        <v>169.24</v>
      </c>
      <c r="L111" s="182" t="n">
        <f aca="false">G111+H111+J111+K111</f>
        <v>4613.79</v>
      </c>
      <c r="M111" s="184" t="n">
        <f aca="false">F111+I111</f>
        <v>4613.79</v>
      </c>
      <c r="N111" s="185" t="n">
        <f aca="false">+G111+H111+J111+K111</f>
        <v>4613.79</v>
      </c>
      <c r="O111" s="185" t="n">
        <f aca="false">+M111-N111</f>
        <v>0</v>
      </c>
    </row>
    <row r="112" s="185" customFormat="true" ht="25.2" hidden="true" customHeight="true" outlineLevel="0" collapsed="false">
      <c r="A112" s="181"/>
      <c r="B112" s="178" t="s">
        <v>553</v>
      </c>
      <c r="C112" s="249" t="s">
        <v>554</v>
      </c>
      <c r="D112" s="180"/>
      <c r="E112" s="180"/>
      <c r="F112" s="182" t="n">
        <f aca="false">SUM(G112+H112)</f>
        <v>0</v>
      </c>
      <c r="G112" s="182"/>
      <c r="H112" s="182"/>
      <c r="I112" s="182" t="n">
        <f aca="false">SUM(J112+K112)</f>
        <v>0</v>
      </c>
      <c r="J112" s="182"/>
      <c r="K112" s="182"/>
      <c r="L112" s="182"/>
      <c r="M112" s="184" t="n">
        <f aca="false">F112+I112</f>
        <v>0</v>
      </c>
      <c r="N112" s="185" t="n">
        <f aca="false">+G112+H112+J112+K112</f>
        <v>0</v>
      </c>
      <c r="O112" s="185" t="n">
        <f aca="false">+M112-N112</f>
        <v>0</v>
      </c>
    </row>
    <row r="113" s="185" customFormat="true" ht="25.2" hidden="false" customHeight="true" outlineLevel="0" collapsed="false">
      <c r="A113" s="181"/>
      <c r="B113" s="178" t="s">
        <v>207</v>
      </c>
      <c r="C113" s="249" t="s">
        <v>208</v>
      </c>
      <c r="D113" s="188" t="s">
        <v>846</v>
      </c>
      <c r="E113" s="180" t="s">
        <v>24</v>
      </c>
      <c r="F113" s="182" t="n">
        <f aca="false">G113+H113</f>
        <v>1157.37</v>
      </c>
      <c r="G113" s="182" t="n">
        <f aca="false">770+75+73.5</f>
        <v>918.5</v>
      </c>
      <c r="H113" s="182" t="n">
        <f aca="false">209.46+9.42+19.99</f>
        <v>238.87</v>
      </c>
      <c r="I113" s="182" t="n">
        <f aca="false">J113+K113</f>
        <v>122.44</v>
      </c>
      <c r="J113" s="182" t="n">
        <v>96.25</v>
      </c>
      <c r="K113" s="182" t="n">
        <v>26.19</v>
      </c>
      <c r="L113" s="182" t="n">
        <f aca="false">G113+H113+J113+K113</f>
        <v>1279.81</v>
      </c>
      <c r="M113" s="184" t="n">
        <f aca="false">F113+I113</f>
        <v>1279.81</v>
      </c>
      <c r="N113" s="185" t="n">
        <f aca="false">+G113+H113+J113+K113</f>
        <v>1279.81</v>
      </c>
      <c r="O113" s="185" t="n">
        <f aca="false">+M113-N113</f>
        <v>0</v>
      </c>
    </row>
    <row r="114" s="185" customFormat="true" ht="25.2" hidden="false" customHeight="true" outlineLevel="0" collapsed="false">
      <c r="A114" s="181"/>
      <c r="B114" s="178" t="s">
        <v>559</v>
      </c>
      <c r="C114" s="249" t="s">
        <v>560</v>
      </c>
      <c r="D114" s="180" t="s">
        <v>847</v>
      </c>
      <c r="E114" s="180" t="s">
        <v>20</v>
      </c>
      <c r="F114" s="182" t="n">
        <f aca="false">SUM(G114+H114)</f>
        <v>159.06</v>
      </c>
      <c r="G114" s="182" t="n">
        <f aca="false">132+12.6</f>
        <v>144.6</v>
      </c>
      <c r="H114" s="182" t="n">
        <f aca="false">13.2+1.26</f>
        <v>14.46</v>
      </c>
      <c r="I114" s="182" t="n">
        <f aca="false">SUM(J114+K114)</f>
        <v>18.15</v>
      </c>
      <c r="J114" s="182" t="n">
        <v>16.5</v>
      </c>
      <c r="K114" s="182" t="n">
        <v>1.65</v>
      </c>
      <c r="L114" s="182"/>
      <c r="M114" s="184" t="n">
        <f aca="false">F114+I114</f>
        <v>177.21</v>
      </c>
      <c r="N114" s="185" t="n">
        <f aca="false">+G114+H114+J114+K114</f>
        <v>177.21</v>
      </c>
      <c r="O114" s="185" t="n">
        <f aca="false">+M114-N114</f>
        <v>0</v>
      </c>
    </row>
    <row r="115" s="185" customFormat="true" ht="25.2" hidden="false" customHeight="true" outlineLevel="0" collapsed="false">
      <c r="A115" s="181"/>
      <c r="B115" s="178" t="s">
        <v>562</v>
      </c>
      <c r="C115" s="249" t="s">
        <v>563</v>
      </c>
      <c r="D115" s="180" t="s">
        <v>848</v>
      </c>
      <c r="E115" s="180" t="s">
        <v>20</v>
      </c>
      <c r="F115" s="182" t="n">
        <f aca="false">SUM(G115+H115)</f>
        <v>17.78</v>
      </c>
      <c r="G115" s="182" t="n">
        <v>11.25</v>
      </c>
      <c r="H115" s="182" t="n">
        <v>6.53</v>
      </c>
      <c r="I115" s="182" t="n">
        <f aca="false">SUM(J115+K115)</f>
        <v>0</v>
      </c>
      <c r="J115" s="182" t="n">
        <v>0</v>
      </c>
      <c r="K115" s="182" t="n">
        <v>0</v>
      </c>
      <c r="L115" s="182"/>
      <c r="M115" s="184" t="n">
        <f aca="false">F115+I115</f>
        <v>17.78</v>
      </c>
      <c r="N115" s="185" t="n">
        <f aca="false">+G115+H115+J115+K115</f>
        <v>17.78</v>
      </c>
      <c r="O115" s="185" t="n">
        <f aca="false">+M115-N115</f>
        <v>0</v>
      </c>
    </row>
    <row r="116" s="185" customFormat="true" ht="25.2" hidden="false" customHeight="true" outlineLevel="0" collapsed="false">
      <c r="A116" s="181"/>
      <c r="B116" s="186" t="s">
        <v>220</v>
      </c>
      <c r="C116" s="265" t="s">
        <v>221</v>
      </c>
      <c r="D116" s="199" t="s">
        <v>849</v>
      </c>
      <c r="E116" s="199" t="s">
        <v>383</v>
      </c>
      <c r="F116" s="182" t="n">
        <f aca="false">G116+H116</f>
        <v>2426.63</v>
      </c>
      <c r="G116" s="190" t="n">
        <f aca="false">1896.42+96+197.4</f>
        <v>2189.82</v>
      </c>
      <c r="H116" s="190" t="n">
        <f aca="false">204.87+10.56+21.38</f>
        <v>236.81</v>
      </c>
      <c r="I116" s="182" t="n">
        <f aca="false">J116+K116</f>
        <v>286.47</v>
      </c>
      <c r="J116" s="190" t="n">
        <v>258.5</v>
      </c>
      <c r="K116" s="190" t="n">
        <v>27.97</v>
      </c>
      <c r="L116" s="182" t="n">
        <f aca="false">G116+H116+J116+K116</f>
        <v>2713.1</v>
      </c>
      <c r="M116" s="184" t="n">
        <f aca="false">F116+I116</f>
        <v>2713.1</v>
      </c>
      <c r="N116" s="185" t="n">
        <f aca="false">+G116+H116+J116+K116</f>
        <v>2713.1</v>
      </c>
      <c r="O116" s="185" t="n">
        <f aca="false">+M116-N116</f>
        <v>0</v>
      </c>
    </row>
    <row r="117" s="185" customFormat="true" ht="25.2" hidden="false" customHeight="true" outlineLevel="0" collapsed="false">
      <c r="A117" s="181"/>
      <c r="B117" s="245" t="s">
        <v>223</v>
      </c>
      <c r="C117" s="265" t="s">
        <v>850</v>
      </c>
      <c r="D117" s="199" t="s">
        <v>851</v>
      </c>
      <c r="E117" s="199" t="s">
        <v>20</v>
      </c>
      <c r="F117" s="182" t="n">
        <f aca="false">G117+H117</f>
        <v>322.75</v>
      </c>
      <c r="G117" s="190" t="n">
        <f aca="false">242+68.25+6.16</f>
        <v>316.41</v>
      </c>
      <c r="H117" s="190" t="n">
        <f aca="false">4.85+1.37+0.12</f>
        <v>6.34</v>
      </c>
      <c r="I117" s="182" t="n">
        <f aca="false">J117+K117</f>
        <v>30.86</v>
      </c>
      <c r="J117" s="190" t="n">
        <v>30.25</v>
      </c>
      <c r="K117" s="190" t="n">
        <v>0.61</v>
      </c>
      <c r="L117" s="182"/>
      <c r="M117" s="184" t="n">
        <f aca="false">F117+I117</f>
        <v>353.61</v>
      </c>
      <c r="N117" s="185" t="n">
        <f aca="false">+G117+H117+J117+K117</f>
        <v>353.61</v>
      </c>
    </row>
    <row r="118" s="185" customFormat="true" ht="25.2" hidden="false" customHeight="true" outlineLevel="0" collapsed="false">
      <c r="A118" s="181"/>
      <c r="B118" s="178" t="s">
        <v>566</v>
      </c>
      <c r="C118" s="249" t="s">
        <v>567</v>
      </c>
      <c r="D118" s="180" t="s">
        <v>780</v>
      </c>
      <c r="E118" s="180" t="s">
        <v>20</v>
      </c>
      <c r="F118" s="182" t="n">
        <f aca="false">G118+H118</f>
        <v>1305.06</v>
      </c>
      <c r="G118" s="182" t="n">
        <f aca="false">794.2+75.84</f>
        <v>870.04</v>
      </c>
      <c r="H118" s="182" t="n">
        <f aca="false">397.1+37.92</f>
        <v>435.02</v>
      </c>
      <c r="I118" s="182" t="n">
        <f aca="false">J118+K118</f>
        <v>148.94</v>
      </c>
      <c r="J118" s="182" t="n">
        <v>99.29</v>
      </c>
      <c r="K118" s="182" t="n">
        <v>49.65</v>
      </c>
      <c r="L118" s="182"/>
      <c r="M118" s="184" t="n">
        <f aca="false">F118+I118</f>
        <v>1454</v>
      </c>
      <c r="N118" s="185" t="n">
        <f aca="false">+G118+H118+J118+K118</f>
        <v>1454</v>
      </c>
      <c r="O118" s="185" t="n">
        <f aca="false">+M118-N118</f>
        <v>0</v>
      </c>
    </row>
    <row r="119" s="185" customFormat="true" ht="25.2" hidden="false" customHeight="true" outlineLevel="0" collapsed="false">
      <c r="A119" s="181"/>
      <c r="B119" s="178" t="s">
        <v>568</v>
      </c>
      <c r="C119" s="249" t="s">
        <v>569</v>
      </c>
      <c r="D119" s="180" t="s">
        <v>843</v>
      </c>
      <c r="E119" s="180" t="s">
        <v>49</v>
      </c>
      <c r="F119" s="182" t="n">
        <f aca="false">SUM(G119+H119)</f>
        <v>2188.31</v>
      </c>
      <c r="G119" s="182" t="n">
        <f aca="false">1748.26+99+166.88+28.6</f>
        <v>2042.74</v>
      </c>
      <c r="H119" s="182" t="n">
        <f aca="false">127.46+5.94+12.17</f>
        <v>145.57</v>
      </c>
      <c r="I119" s="182" t="n">
        <f aca="false">SUM(J119+K119)</f>
        <v>393.47</v>
      </c>
      <c r="J119" s="182" t="n">
        <f aca="false">218.54+148.14</f>
        <v>366.68</v>
      </c>
      <c r="K119" s="182" t="n">
        <f aca="false">15.93+10.86</f>
        <v>26.79</v>
      </c>
      <c r="L119" s="182"/>
      <c r="M119" s="184" t="n">
        <f aca="false">F119+I119</f>
        <v>2581.78</v>
      </c>
      <c r="N119" s="185" t="n">
        <f aca="false">+G119+H119+J119+K119</f>
        <v>2581.78</v>
      </c>
      <c r="O119" s="185" t="n">
        <f aca="false">+M119-N119</f>
        <v>0</v>
      </c>
    </row>
    <row r="120" s="185" customFormat="true" ht="25.2" hidden="false" customHeight="true" outlineLevel="0" collapsed="false">
      <c r="A120" s="181"/>
      <c r="B120" s="178" t="s">
        <v>574</v>
      </c>
      <c r="C120" s="249" t="s">
        <v>575</v>
      </c>
      <c r="D120" s="180" t="s">
        <v>852</v>
      </c>
      <c r="E120" s="180" t="s">
        <v>49</v>
      </c>
      <c r="F120" s="182" t="n">
        <f aca="false">SUM(G120+H120)</f>
        <v>11663.56</v>
      </c>
      <c r="G120" s="182" t="n">
        <f aca="false">9520.71+220.08+908.8</f>
        <v>10649.59</v>
      </c>
      <c r="H120" s="182" t="n">
        <f aca="false">921.6+4.4+87.97</f>
        <v>1013.97</v>
      </c>
      <c r="I120" s="182" t="n">
        <f aca="false">SUM(J120+K120)</f>
        <v>1499.83</v>
      </c>
      <c r="J120" s="182" t="n">
        <f aca="false">1190.16+180.66</f>
        <v>1370.82</v>
      </c>
      <c r="K120" s="182" t="n">
        <f aca="false">115.21+13.8</f>
        <v>129.01</v>
      </c>
      <c r="L120" s="182"/>
      <c r="M120" s="184" t="n">
        <f aca="false">F120+I120</f>
        <v>13163.39</v>
      </c>
      <c r="N120" s="185" t="n">
        <f aca="false">+G120+H120+J120+K120</f>
        <v>13163.39</v>
      </c>
      <c r="O120" s="185" t="n">
        <f aca="false">+M120-N120</f>
        <v>0</v>
      </c>
    </row>
    <row r="121" s="185" customFormat="true" ht="25.2" hidden="false" customHeight="true" outlineLevel="0" collapsed="false">
      <c r="A121" s="181"/>
      <c r="B121" s="178" t="s">
        <v>226</v>
      </c>
      <c r="C121" s="249" t="s">
        <v>227</v>
      </c>
      <c r="D121" s="180" t="s">
        <v>853</v>
      </c>
      <c r="E121" s="180" t="s">
        <v>854</v>
      </c>
      <c r="F121" s="182" t="n">
        <f aca="false">G121+H121</f>
        <v>207396.8</v>
      </c>
      <c r="G121" s="182" t="n">
        <f aca="false">140762.86+7208.4+13587.18</f>
        <v>161558.44</v>
      </c>
      <c r="H121" s="182" t="n">
        <f aca="false">39771.53+2269.28+3797.55</f>
        <v>45838.36</v>
      </c>
      <c r="I121" s="182" t="n">
        <f aca="false">J121+K121</f>
        <v>22985.57</v>
      </c>
      <c r="J121" s="182" t="n">
        <v>17953.34</v>
      </c>
      <c r="K121" s="182" t="n">
        <v>5032.23</v>
      </c>
      <c r="L121" s="182" t="n">
        <f aca="false">G121+H121+J121+K121</f>
        <v>230382.37</v>
      </c>
      <c r="M121" s="184" t="n">
        <f aca="false">F121+I121</f>
        <v>230382.37</v>
      </c>
      <c r="N121" s="185" t="n">
        <f aca="false">+G121+H121+J121+K121</f>
        <v>230382.37</v>
      </c>
      <c r="O121" s="185" t="n">
        <f aca="false">+M121-N121</f>
        <v>0</v>
      </c>
    </row>
    <row r="122" s="185" customFormat="true" ht="25.2" hidden="false" customHeight="true" outlineLevel="0" collapsed="false">
      <c r="A122" s="181"/>
      <c r="B122" s="178" t="s">
        <v>230</v>
      </c>
      <c r="C122" s="249" t="s">
        <v>231</v>
      </c>
      <c r="D122" s="180" t="s">
        <v>785</v>
      </c>
      <c r="E122" s="180" t="s">
        <v>803</v>
      </c>
      <c r="F122" s="182" t="n">
        <f aca="false">G122+H122</f>
        <v>40195.98</v>
      </c>
      <c r="G122" s="182" t="n">
        <f aca="false">25481.73+1944.6+2504.68+627</f>
        <v>30558.01</v>
      </c>
      <c r="H122" s="182" t="n">
        <f aca="false">8318.59+515.17+804.21</f>
        <v>9637.97</v>
      </c>
      <c r="I122" s="182" t="n">
        <f aca="false">J122+K122</f>
        <v>4333.09</v>
      </c>
      <c r="J122" s="182" t="n">
        <v>3279.98</v>
      </c>
      <c r="K122" s="182" t="n">
        <v>1053.11</v>
      </c>
      <c r="L122" s="182" t="n">
        <f aca="false">G122+H122+J122+K122</f>
        <v>44529.07</v>
      </c>
      <c r="M122" s="184" t="n">
        <f aca="false">F122+I122</f>
        <v>44529.07</v>
      </c>
      <c r="N122" s="185" t="n">
        <f aca="false">+G122+H122+J122+K122</f>
        <v>44529.07</v>
      </c>
      <c r="O122" s="185" t="n">
        <f aca="false">+M122-N122</f>
        <v>0</v>
      </c>
    </row>
    <row r="123" s="185" customFormat="true" ht="25.2" hidden="false" customHeight="true" outlineLevel="0" collapsed="false">
      <c r="A123" s="181"/>
      <c r="B123" s="178" t="s">
        <v>233</v>
      </c>
      <c r="C123" s="249" t="s">
        <v>234</v>
      </c>
      <c r="D123" s="180" t="s">
        <v>855</v>
      </c>
      <c r="E123" s="180" t="s">
        <v>856</v>
      </c>
      <c r="F123" s="182" t="n">
        <f aca="false">G123+H123</f>
        <v>91191.02</v>
      </c>
      <c r="G123" s="182" t="n">
        <f aca="false">60648.03+5414.4+5863.37</f>
        <v>71925.8</v>
      </c>
      <c r="H123" s="182" t="n">
        <f aca="false">16340.3+1336.9+1588.02</f>
        <v>19265.22</v>
      </c>
      <c r="I123" s="182" t="n">
        <f aca="false">J123+K123</f>
        <v>9757.69</v>
      </c>
      <c r="J123" s="182" t="n">
        <v>7678.18</v>
      </c>
      <c r="K123" s="182" t="n">
        <v>2079.51</v>
      </c>
      <c r="L123" s="182" t="n">
        <f aca="false">G123+H123+J123+K123</f>
        <v>100948.71</v>
      </c>
      <c r="M123" s="184" t="n">
        <f aca="false">F123+I123</f>
        <v>100948.71</v>
      </c>
      <c r="N123" s="185" t="n">
        <f aca="false">+G123+H123+J123+K123</f>
        <v>100948.71</v>
      </c>
      <c r="O123" s="185" t="n">
        <f aca="false">+M123-N123</f>
        <v>0</v>
      </c>
    </row>
    <row r="124" s="185" customFormat="true" ht="25.2" hidden="false" customHeight="true" outlineLevel="0" collapsed="false">
      <c r="A124" s="181"/>
      <c r="B124" s="178" t="s">
        <v>237</v>
      </c>
      <c r="C124" s="249" t="s">
        <v>238</v>
      </c>
      <c r="D124" s="180" t="s">
        <v>857</v>
      </c>
      <c r="E124" s="180" t="s">
        <v>102</v>
      </c>
      <c r="F124" s="182" t="n">
        <f aca="false">G124+H124</f>
        <v>125102.82</v>
      </c>
      <c r="G124" s="182" t="n">
        <f aca="false">72985.65+4056+6937.35+2990.63</f>
        <v>86969.63</v>
      </c>
      <c r="H124" s="182" t="n">
        <f aca="false">33029.23+1968.24+3135.72</f>
        <v>38133.19</v>
      </c>
      <c r="I124" s="182" t="n">
        <f aca="false">J124+K124</f>
        <v>13924.74</v>
      </c>
      <c r="J124" s="182" t="n">
        <v>9742.85</v>
      </c>
      <c r="K124" s="182" t="n">
        <v>4181.89</v>
      </c>
      <c r="L124" s="182" t="n">
        <f aca="false">G124+H124+J124+K124</f>
        <v>139027.56</v>
      </c>
      <c r="M124" s="184" t="n">
        <f aca="false">F124+I124</f>
        <v>139027.56</v>
      </c>
      <c r="N124" s="185" t="n">
        <f aca="false">+G124+H124+J124+K124</f>
        <v>139027.56</v>
      </c>
      <c r="O124" s="185" t="n">
        <f aca="false">+M124-N124</f>
        <v>0</v>
      </c>
    </row>
    <row r="125" s="185" customFormat="true" ht="25.2" hidden="false" customHeight="true" outlineLevel="0" collapsed="false">
      <c r="A125" s="320"/>
      <c r="B125" s="178" t="s">
        <v>587</v>
      </c>
      <c r="C125" s="249" t="s">
        <v>588</v>
      </c>
      <c r="D125" s="180" t="s">
        <v>858</v>
      </c>
      <c r="E125" s="180" t="s">
        <v>181</v>
      </c>
      <c r="F125" s="182" t="n">
        <f aca="false">SUM(G125+H125)</f>
        <v>5573.88</v>
      </c>
      <c r="G125" s="182" t="n">
        <f aca="false">4290+279+409.5+139.1</f>
        <v>5117.6</v>
      </c>
      <c r="H125" s="182" t="n">
        <f aca="false">387.66+31.62+37</f>
        <v>456.28</v>
      </c>
      <c r="I125" s="182" t="n">
        <f aca="false">SUM(J125+K125)</f>
        <v>699.84</v>
      </c>
      <c r="J125" s="182" t="n">
        <f aca="false">536.25+109.02</f>
        <v>645.27</v>
      </c>
      <c r="K125" s="182" t="n">
        <f aca="false">48.45+6.12</f>
        <v>54.57</v>
      </c>
      <c r="L125" s="182"/>
      <c r="M125" s="184" t="n">
        <f aca="false">F125+I125</f>
        <v>6273.72</v>
      </c>
      <c r="N125" s="185" t="n">
        <f aca="false">+G125+H125+J125+K125</f>
        <v>6273.72</v>
      </c>
      <c r="O125" s="185" t="n">
        <f aca="false">+M125-N125</f>
        <v>0</v>
      </c>
    </row>
    <row r="126" s="185" customFormat="true" ht="25.2" hidden="false" customHeight="true" outlineLevel="0" collapsed="false">
      <c r="A126" s="325"/>
      <c r="B126" s="178" t="s">
        <v>241</v>
      </c>
      <c r="C126" s="249" t="s">
        <v>242</v>
      </c>
      <c r="D126" s="180" t="s">
        <v>859</v>
      </c>
      <c r="E126" s="180" t="s">
        <v>32</v>
      </c>
      <c r="F126" s="182" t="n">
        <f aca="false">G126+H126</f>
        <v>12200.8</v>
      </c>
      <c r="G126" s="182" t="n">
        <f aca="false">6127.19+499.53+584.85+282.8</f>
        <v>7494.37</v>
      </c>
      <c r="H126" s="182" t="n">
        <f aca="false">4027.14+294.9+384.39</f>
        <v>4706.43</v>
      </c>
      <c r="I126" s="182" t="n">
        <f aca="false">J126+K126</f>
        <v>1269.41</v>
      </c>
      <c r="J126" s="182" t="n">
        <v>765.97</v>
      </c>
      <c r="K126" s="182" t="n">
        <v>503.44</v>
      </c>
      <c r="L126" s="182" t="n">
        <f aca="false">G126+H126+J126+K126</f>
        <v>13470.21</v>
      </c>
      <c r="M126" s="184" t="n">
        <f aca="false">F126+I126</f>
        <v>13470.21</v>
      </c>
      <c r="N126" s="185" t="n">
        <f aca="false">+G126+H126+J126+K126</f>
        <v>13470.21</v>
      </c>
      <c r="O126" s="185" t="n">
        <f aca="false">+M126-N126</f>
        <v>0</v>
      </c>
    </row>
    <row r="127" s="185" customFormat="true" ht="25.2" hidden="false" customHeight="true" outlineLevel="0" collapsed="false">
      <c r="A127" s="325"/>
      <c r="B127" s="178" t="s">
        <v>591</v>
      </c>
      <c r="C127" s="249" t="s">
        <v>592</v>
      </c>
      <c r="D127" s="180" t="s">
        <v>860</v>
      </c>
      <c r="E127" s="180" t="s">
        <v>63</v>
      </c>
      <c r="F127" s="182" t="n">
        <f aca="false">G127+H127</f>
        <v>12669.14</v>
      </c>
      <c r="G127" s="182" t="n">
        <f aca="false">8021.63+291.01+803.25+166.65</f>
        <v>9282.54</v>
      </c>
      <c r="H127" s="182" t="n">
        <f aca="false">2990.19+109.87+286.54</f>
        <v>3386.6</v>
      </c>
      <c r="I127" s="182" t="n">
        <f aca="false">J127+K127</f>
        <v>1600.93</v>
      </c>
      <c r="J127" s="182" t="n">
        <f aca="false">1051.89+118.16</f>
        <v>1170.05</v>
      </c>
      <c r="K127" s="182" t="n">
        <f aca="false">375.27+55.61</f>
        <v>430.88</v>
      </c>
      <c r="L127" s="182"/>
      <c r="M127" s="184" t="n">
        <f aca="false">F127+I127</f>
        <v>14270.07</v>
      </c>
      <c r="N127" s="185" t="n">
        <f aca="false">+G127+H127+J127+K127</f>
        <v>14270.07</v>
      </c>
      <c r="O127" s="185" t="n">
        <f aca="false">+M127-N127</f>
        <v>0</v>
      </c>
    </row>
    <row r="128" s="185" customFormat="true" ht="25.2" hidden="false" customHeight="true" outlineLevel="0" collapsed="false">
      <c r="A128" s="325"/>
      <c r="B128" s="178" t="s">
        <v>594</v>
      </c>
      <c r="C128" s="249" t="s">
        <v>595</v>
      </c>
      <c r="D128" s="180" t="s">
        <v>767</v>
      </c>
      <c r="E128" s="180" t="s">
        <v>181</v>
      </c>
      <c r="F128" s="182" t="n">
        <f aca="false">SUM(G128+H128)</f>
        <v>337516.58</v>
      </c>
      <c r="G128" s="182" t="n">
        <f aca="false">276093.2+15939.93+26344.17</f>
        <v>318377.3</v>
      </c>
      <c r="H128" s="182" t="n">
        <f aca="false">16594.16+961.52+1583.6</f>
        <v>19139.28</v>
      </c>
      <c r="I128" s="182" t="n">
        <f aca="false">SUM(J128+K128)</f>
        <v>59445.14</v>
      </c>
      <c r="J128" s="182" t="n">
        <f aca="false">32212.68+23893.21</f>
        <v>56105.89</v>
      </c>
      <c r="K128" s="182" t="n">
        <f aca="false">1935.88+1403.37</f>
        <v>3339.25</v>
      </c>
      <c r="L128" s="182"/>
      <c r="M128" s="184" t="n">
        <f aca="false">F128+I128</f>
        <v>396961.72</v>
      </c>
      <c r="N128" s="185" t="n">
        <f aca="false">+G128+H128+J128+K128</f>
        <v>396961.72</v>
      </c>
      <c r="O128" s="185" t="n">
        <f aca="false">+M128-N128</f>
        <v>0</v>
      </c>
    </row>
    <row r="129" s="185" customFormat="true" ht="25.2" hidden="false" customHeight="true" outlineLevel="0" collapsed="false">
      <c r="A129" s="325"/>
      <c r="B129" s="178" t="s">
        <v>596</v>
      </c>
      <c r="C129" s="249" t="s">
        <v>597</v>
      </c>
      <c r="D129" s="180" t="s">
        <v>861</v>
      </c>
      <c r="E129" s="180" t="s">
        <v>20</v>
      </c>
      <c r="F129" s="182" t="n">
        <f aca="false">SUM(G129+H129)</f>
        <v>468.54</v>
      </c>
      <c r="G129" s="182" t="n">
        <f aca="false">396.04+37.8</f>
        <v>433.84</v>
      </c>
      <c r="H129" s="182" t="n">
        <f aca="false">31.68+3.02</f>
        <v>34.7</v>
      </c>
      <c r="I129" s="182" t="n">
        <f aca="false">SUM(J129+K129)</f>
        <v>53.48</v>
      </c>
      <c r="J129" s="182" t="n">
        <v>49.52</v>
      </c>
      <c r="K129" s="182" t="n">
        <v>3.96</v>
      </c>
      <c r="L129" s="182"/>
      <c r="M129" s="184" t="n">
        <f aca="false">F129+I129</f>
        <v>522.02</v>
      </c>
      <c r="N129" s="185" t="n">
        <f aca="false">+G129+H129+J129+K129</f>
        <v>522.02</v>
      </c>
      <c r="O129" s="185" t="n">
        <f aca="false">+M129-N129</f>
        <v>0</v>
      </c>
    </row>
    <row r="130" s="185" customFormat="true" ht="25.2" hidden="false" customHeight="true" outlineLevel="0" collapsed="false">
      <c r="A130" s="325"/>
      <c r="B130" s="178" t="s">
        <v>599</v>
      </c>
      <c r="C130" s="249" t="s">
        <v>600</v>
      </c>
      <c r="D130" s="180" t="s">
        <v>862</v>
      </c>
      <c r="E130" s="180" t="s">
        <v>24</v>
      </c>
      <c r="F130" s="182" t="n">
        <f aca="false">SUM(G130+H130)</f>
        <v>139717.21</v>
      </c>
      <c r="G130" s="182" t="n">
        <f aca="false">124015.32+11837.75</f>
        <v>135853.07</v>
      </c>
      <c r="H130" s="182" t="n">
        <f aca="false">3527.42+336.72</f>
        <v>3864.14</v>
      </c>
      <c r="I130" s="182" t="n">
        <f aca="false">SUM(J130+K130)</f>
        <v>19478.39</v>
      </c>
      <c r="J130" s="182" t="n">
        <f aca="false">15461.16+3480</f>
        <v>18941.16</v>
      </c>
      <c r="K130" s="182" t="n">
        <f aca="false">439.79+97.44</f>
        <v>537.23</v>
      </c>
      <c r="L130" s="182"/>
      <c r="M130" s="184" t="n">
        <f aca="false">F130+I130</f>
        <v>159195.6</v>
      </c>
      <c r="N130" s="185" t="n">
        <f aca="false">+G130+H130+J130+K130</f>
        <v>159195.6</v>
      </c>
      <c r="O130" s="185" t="n">
        <f aca="false">+M130-N130</f>
        <v>0</v>
      </c>
    </row>
    <row r="131" s="185" customFormat="true" ht="25.2" hidden="false" customHeight="true" outlineLevel="0" collapsed="false">
      <c r="A131" s="325"/>
      <c r="B131" s="178" t="s">
        <v>601</v>
      </c>
      <c r="C131" s="249" t="s">
        <v>602</v>
      </c>
      <c r="D131" s="188" t="s">
        <v>863</v>
      </c>
      <c r="E131" s="180" t="s">
        <v>171</v>
      </c>
      <c r="F131" s="182" t="n">
        <f aca="false">SUM(G131+H131)</f>
        <v>1863.83</v>
      </c>
      <c r="G131" s="182" t="n">
        <f aca="false">491.04+27+56.76+32.76</f>
        <v>607.56</v>
      </c>
      <c r="H131" s="182" t="n">
        <f aca="false">1072.85+59.4+124.02</f>
        <v>1256.27</v>
      </c>
      <c r="I131" s="182" t="n">
        <f aca="false">SUM(J131+K131)</f>
        <v>236.58</v>
      </c>
      <c r="J131" s="182" t="n">
        <v>74.28</v>
      </c>
      <c r="K131" s="182" t="n">
        <v>162.3</v>
      </c>
      <c r="L131" s="182"/>
      <c r="M131" s="184" t="n">
        <f aca="false">F131+I131</f>
        <v>2100.41</v>
      </c>
      <c r="N131" s="185" t="n">
        <f aca="false">+G131+H131+J131+K131</f>
        <v>2100.41</v>
      </c>
      <c r="O131" s="185" t="n">
        <f aca="false">+M131-N131</f>
        <v>0</v>
      </c>
    </row>
    <row r="132" s="185" customFormat="true" ht="25.2" hidden="false" customHeight="true" outlineLevel="0" collapsed="false">
      <c r="A132" s="181"/>
      <c r="B132" s="323" t="s">
        <v>245</v>
      </c>
      <c r="C132" s="258" t="s">
        <v>246</v>
      </c>
      <c r="D132" s="326" t="s">
        <v>864</v>
      </c>
      <c r="E132" s="326" t="s">
        <v>49</v>
      </c>
      <c r="F132" s="182" t="n">
        <f aca="false">G132+H132</f>
        <v>2565.14</v>
      </c>
      <c r="G132" s="258" t="n">
        <v>1366.66</v>
      </c>
      <c r="H132" s="258" t="n">
        <f aca="false">1114.39+84.09</f>
        <v>1198.48</v>
      </c>
      <c r="I132" s="182" t="n">
        <f aca="false">SUM(J132+K132)</f>
        <v>313.94</v>
      </c>
      <c r="J132" s="258" t="n">
        <v>159.78</v>
      </c>
      <c r="K132" s="258" t="n">
        <v>154.16</v>
      </c>
      <c r="L132" s="182" t="n">
        <f aca="false">G132+H132+J132+K132</f>
        <v>2879.08</v>
      </c>
      <c r="M132" s="184" t="n">
        <f aca="false">F132+I132</f>
        <v>2879.08</v>
      </c>
      <c r="N132" s="185" t="n">
        <f aca="false">+G132+H132+J132+K132</f>
        <v>2879.08</v>
      </c>
      <c r="O132" s="185" t="n">
        <f aca="false">+M132-N132</f>
        <v>0</v>
      </c>
    </row>
    <row r="133" s="185" customFormat="true" ht="25.2" hidden="false" customHeight="true" outlineLevel="0" collapsed="false">
      <c r="A133" s="320"/>
      <c r="B133" s="323" t="s">
        <v>604</v>
      </c>
      <c r="C133" s="258" t="s">
        <v>605</v>
      </c>
      <c r="D133" s="326" t="s">
        <v>865</v>
      </c>
      <c r="E133" s="326" t="s">
        <v>579</v>
      </c>
      <c r="F133" s="182" t="n">
        <f aca="false">G133+H133</f>
        <v>141348.37</v>
      </c>
      <c r="G133" s="258" t="n">
        <f aca="false">93300.04+6850.11+5076.05</f>
        <v>105226.2</v>
      </c>
      <c r="H133" s="258" t="n">
        <f aca="false">32123.54+2247.51+1751.12</f>
        <v>36122.17</v>
      </c>
      <c r="I133" s="182" t="n">
        <f aca="false">J133+K133</f>
        <v>26610.42</v>
      </c>
      <c r="J133" s="258" t="n">
        <f aca="false">11730.23+7900.82</f>
        <v>19631.05</v>
      </c>
      <c r="K133" s="258" t="n">
        <f aca="false">4046.55+2932.82</f>
        <v>6979.37</v>
      </c>
      <c r="L133" s="182"/>
      <c r="M133" s="184" t="n">
        <f aca="false">F133+I133</f>
        <v>167958.79</v>
      </c>
      <c r="N133" s="185" t="n">
        <f aca="false">+G133+H133+J133+K133</f>
        <v>167958.79</v>
      </c>
      <c r="O133" s="185" t="n">
        <f aca="false">+M133-N133</f>
        <v>0</v>
      </c>
    </row>
    <row r="134" s="185" customFormat="true" ht="25.2" hidden="false" customHeight="true" outlineLevel="0" collapsed="false">
      <c r="A134" s="320"/>
      <c r="B134" s="323" t="s">
        <v>607</v>
      </c>
      <c r="C134" s="258" t="s">
        <v>608</v>
      </c>
      <c r="D134" s="326" t="s">
        <v>866</v>
      </c>
      <c r="E134" s="326" t="s">
        <v>33</v>
      </c>
      <c r="F134" s="182" t="n">
        <f aca="false">G134+H134</f>
        <v>1794.67</v>
      </c>
      <c r="G134" s="258" t="n">
        <f aca="false">1089.06+237+103.96</f>
        <v>1430.02</v>
      </c>
      <c r="H134" s="258" t="n">
        <f aca="false">277.71+60.44+26.5</f>
        <v>364.65</v>
      </c>
      <c r="I134" s="182" t="n">
        <f aca="false">J134+K134</f>
        <v>170.88</v>
      </c>
      <c r="J134" s="258" t="n">
        <v>136.16</v>
      </c>
      <c r="K134" s="258" t="n">
        <v>34.72</v>
      </c>
      <c r="L134" s="182"/>
      <c r="M134" s="184" t="n">
        <f aca="false">F134+I134</f>
        <v>1965.55</v>
      </c>
      <c r="N134" s="185" t="n">
        <f aca="false">+G134+H134+J134+K134</f>
        <v>1965.55</v>
      </c>
      <c r="O134" s="185" t="n">
        <f aca="false">+M134-N134</f>
        <v>0</v>
      </c>
    </row>
    <row r="135" s="185" customFormat="true" ht="25.2" hidden="false" customHeight="true" outlineLevel="0" collapsed="false">
      <c r="A135" s="320"/>
      <c r="B135" s="323" t="s">
        <v>610</v>
      </c>
      <c r="C135" s="258" t="s">
        <v>611</v>
      </c>
      <c r="D135" s="326" t="s">
        <v>867</v>
      </c>
      <c r="E135" s="326" t="s">
        <v>78</v>
      </c>
      <c r="F135" s="182" t="n">
        <f aca="false">G135+H135</f>
        <v>3854.68</v>
      </c>
      <c r="G135" s="258" t="n">
        <f aca="false">3098.05+336.08+382.36</f>
        <v>3816.49</v>
      </c>
      <c r="H135" s="258" t="n">
        <f aca="false">30.99+3.36+3.84</f>
        <v>38.19</v>
      </c>
      <c r="I135" s="182" t="n">
        <f aca="false">J135+K135</f>
        <v>505.76</v>
      </c>
      <c r="J135" s="258" t="n">
        <v>500.75</v>
      </c>
      <c r="K135" s="258" t="n">
        <v>5.01</v>
      </c>
      <c r="L135" s="182"/>
      <c r="M135" s="184" t="n">
        <f aca="false">F135+I135</f>
        <v>4360.44</v>
      </c>
      <c r="N135" s="185" t="n">
        <f aca="false">+G135+H135+J135+K135</f>
        <v>4360.44</v>
      </c>
      <c r="O135" s="185" t="n">
        <f aca="false">+M135-N135</f>
        <v>0</v>
      </c>
    </row>
    <row r="136" s="185" customFormat="true" ht="25.2" hidden="false" customHeight="true" outlineLevel="0" collapsed="false">
      <c r="A136" s="320"/>
      <c r="B136" s="323" t="s">
        <v>248</v>
      </c>
      <c r="C136" s="258" t="s">
        <v>249</v>
      </c>
      <c r="D136" s="326" t="s">
        <v>868</v>
      </c>
      <c r="E136" s="326" t="s">
        <v>216</v>
      </c>
      <c r="F136" s="182" t="n">
        <f aca="false">G136+H136</f>
        <v>15533.15</v>
      </c>
      <c r="G136" s="190" t="n">
        <f aca="false">12358.3+859.33+1179.63</f>
        <v>14397.26</v>
      </c>
      <c r="H136" s="190" t="n">
        <f aca="false">975.86+66.88+93.15</f>
        <v>1135.89</v>
      </c>
      <c r="I136" s="182" t="n">
        <f aca="false">J136+K136</f>
        <v>1806.23</v>
      </c>
      <c r="J136" s="190" t="n">
        <f aca="false">1544.9+126.67</f>
        <v>1671.57</v>
      </c>
      <c r="K136" s="190" t="n">
        <f aca="false">121.99+12.67</f>
        <v>134.66</v>
      </c>
      <c r="L136" s="182" t="n">
        <f aca="false">G136+H136+J136+K136</f>
        <v>17339.38</v>
      </c>
      <c r="M136" s="184" t="n">
        <f aca="false">F136+I136</f>
        <v>17339.38</v>
      </c>
    </row>
    <row r="137" s="185" customFormat="true" ht="25.2" hidden="false" customHeight="true" outlineLevel="0" collapsed="false">
      <c r="A137" s="320"/>
      <c r="B137" s="323" t="s">
        <v>617</v>
      </c>
      <c r="C137" s="258" t="s">
        <v>618</v>
      </c>
      <c r="D137" s="326" t="s">
        <v>869</v>
      </c>
      <c r="E137" s="326" t="s">
        <v>20</v>
      </c>
      <c r="F137" s="182" t="n">
        <f aca="false">G137+H137</f>
        <v>8016.14</v>
      </c>
      <c r="G137" s="258" t="n">
        <f aca="false">7175.41+683.55</f>
        <v>7858.96</v>
      </c>
      <c r="H137" s="258" t="n">
        <f aca="false">143.51+13.67</f>
        <v>157.18</v>
      </c>
      <c r="I137" s="182" t="n">
        <f aca="false">J137+K137</f>
        <v>1295.6</v>
      </c>
      <c r="J137" s="258" t="n">
        <f aca="false">895.18+375.02</f>
        <v>1270.2</v>
      </c>
      <c r="K137" s="258" t="n">
        <f aca="false">17.9+7.5</f>
        <v>25.4</v>
      </c>
      <c r="L137" s="182"/>
      <c r="M137" s="184" t="n">
        <f aca="false">F137+I137</f>
        <v>9311.74</v>
      </c>
    </row>
    <row r="138" s="221" customFormat="true" ht="25.2" hidden="false" customHeight="true" outlineLevel="0" collapsed="false">
      <c r="A138" s="321"/>
      <c r="B138" s="323" t="s">
        <v>251</v>
      </c>
      <c r="C138" s="258" t="s">
        <v>252</v>
      </c>
      <c r="D138" s="326" t="s">
        <v>870</v>
      </c>
      <c r="E138" s="326" t="s">
        <v>747</v>
      </c>
      <c r="F138" s="182" t="n">
        <f aca="false">G138+H138</f>
        <v>4784689.94</v>
      </c>
      <c r="G138" s="190" t="n">
        <f aca="false">3834412.42+217672.17+263759.44</f>
        <v>4315844.03</v>
      </c>
      <c r="H138" s="190" t="n">
        <f aca="false">417840.17+22029.3+28976.44</f>
        <v>468845.91</v>
      </c>
      <c r="I138" s="182" t="n">
        <f aca="false">J138+K138</f>
        <v>853907.98</v>
      </c>
      <c r="J138" s="190" t="n">
        <f aca="false">490737.68+278905.52</f>
        <v>769643.2</v>
      </c>
      <c r="K138" s="190" t="n">
        <f aca="false">53909.12+30355.66</f>
        <v>84264.78</v>
      </c>
      <c r="L138" s="182" t="n">
        <f aca="false">G138+H138+J138+K138</f>
        <v>5638597.92</v>
      </c>
      <c r="M138" s="184" t="n">
        <f aca="false">F138+I138</f>
        <v>5638597.92</v>
      </c>
      <c r="N138" s="185" t="n">
        <f aca="false">+G138+H138+J138+K138</f>
        <v>5638597.92</v>
      </c>
      <c r="O138" s="185" t="n">
        <f aca="false">+M138-N138</f>
        <v>0</v>
      </c>
    </row>
    <row r="139" s="221" customFormat="true" ht="25.2" hidden="false" customHeight="true" outlineLevel="0" collapsed="false">
      <c r="A139" s="321"/>
      <c r="B139" s="323" t="s">
        <v>871</v>
      </c>
      <c r="C139" s="327" t="s">
        <v>872</v>
      </c>
      <c r="D139" s="326" t="s">
        <v>737</v>
      </c>
      <c r="E139" s="326" t="s">
        <v>33</v>
      </c>
      <c r="F139" s="182" t="n">
        <f aca="false">G139+H139</f>
        <v>3003.98</v>
      </c>
      <c r="G139" s="190" t="n">
        <f aca="false">2552+422.24</f>
        <v>2974.24</v>
      </c>
      <c r="H139" s="190" t="n">
        <f aca="false">25.52+4.22</f>
        <v>29.74</v>
      </c>
      <c r="I139" s="182" t="n">
        <f aca="false">J139+K139</f>
        <v>806.43</v>
      </c>
      <c r="J139" s="190" t="n">
        <f aca="false">319+479.04</f>
        <v>798.04</v>
      </c>
      <c r="K139" s="190" t="n">
        <f aca="false">3.19+5.2</f>
        <v>8.39</v>
      </c>
      <c r="L139" s="182"/>
      <c r="M139" s="184" t="n">
        <f aca="false">F139+I139</f>
        <v>3810.41</v>
      </c>
      <c r="N139" s="185" t="n">
        <f aca="false">+G139+H139+J139+K139</f>
        <v>3810.41</v>
      </c>
      <c r="O139" s="185" t="n">
        <f aca="false">+M139-N139</f>
        <v>0</v>
      </c>
    </row>
    <row r="140" s="221" customFormat="true" ht="25.2" hidden="false" customHeight="true" outlineLevel="0" collapsed="false">
      <c r="A140" s="321"/>
      <c r="B140" s="323" t="s">
        <v>873</v>
      </c>
      <c r="C140" s="327" t="s">
        <v>874</v>
      </c>
      <c r="D140" s="326" t="s">
        <v>875</v>
      </c>
      <c r="E140" s="326" t="s">
        <v>20</v>
      </c>
      <c r="F140" s="182" t="n">
        <f aca="false">G140+H140</f>
        <v>8441.88</v>
      </c>
      <c r="G140" s="190" t="n">
        <f aca="false">7682.6+513.41</f>
        <v>8196.01</v>
      </c>
      <c r="H140" s="190" t="n">
        <f aca="false">230.47+15.4</f>
        <v>245.87</v>
      </c>
      <c r="I140" s="182" t="n">
        <f aca="false">J140+K140</f>
        <v>1343.92</v>
      </c>
      <c r="J140" s="190" t="n">
        <f aca="false">960.4+344.38</f>
        <v>1304.78</v>
      </c>
      <c r="K140" s="190" t="n">
        <f aca="false">28.81+10.33</f>
        <v>39.14</v>
      </c>
      <c r="L140" s="182"/>
      <c r="M140" s="184" t="n">
        <f aca="false">F140+I140</f>
        <v>9785.8</v>
      </c>
      <c r="N140" s="185"/>
      <c r="O140" s="185"/>
    </row>
    <row r="141" s="185" customFormat="true" ht="25.2" hidden="false" customHeight="true" outlineLevel="0" collapsed="false">
      <c r="A141" s="320"/>
      <c r="B141" s="323" t="s">
        <v>254</v>
      </c>
      <c r="C141" s="258" t="s">
        <v>255</v>
      </c>
      <c r="D141" s="326" t="s">
        <v>876</v>
      </c>
      <c r="E141" s="326" t="s">
        <v>275</v>
      </c>
      <c r="F141" s="182" t="n">
        <f aca="false">G141+H141</f>
        <v>85030.59</v>
      </c>
      <c r="G141" s="190" t="n">
        <f aca="false">68328.6+2737.89+4904.86</f>
        <v>75971.35</v>
      </c>
      <c r="H141" s="190" t="n">
        <f aca="false">8164.64+333+561.6</f>
        <v>9059.24</v>
      </c>
      <c r="I141" s="182" t="n">
        <f aca="false">J141+K141</f>
        <v>19801.03</v>
      </c>
      <c r="J141" s="190" t="n">
        <f aca="false">8992.8+8786.6</f>
        <v>17779.4</v>
      </c>
      <c r="K141" s="190" t="n">
        <f aca="false">1029.65+991.98</f>
        <v>2021.63</v>
      </c>
      <c r="L141" s="182" t="n">
        <f aca="false">G141+H141+J141+K141</f>
        <v>104831.62</v>
      </c>
      <c r="M141" s="184" t="n">
        <f aca="false">F141+I141</f>
        <v>104831.62</v>
      </c>
      <c r="N141" s="185" t="n">
        <f aca="false">+G141+H141+J141+K141</f>
        <v>104831.62</v>
      </c>
      <c r="O141" s="185" t="n">
        <f aca="false">+M141-N141</f>
        <v>0</v>
      </c>
    </row>
    <row r="142" s="185" customFormat="true" ht="25.2" hidden="false" customHeight="true" outlineLevel="0" collapsed="false">
      <c r="A142" s="320"/>
      <c r="B142" s="323" t="s">
        <v>624</v>
      </c>
      <c r="C142" s="258" t="s">
        <v>625</v>
      </c>
      <c r="D142" s="326" t="s">
        <v>862</v>
      </c>
      <c r="E142" s="326" t="s">
        <v>33</v>
      </c>
      <c r="F142" s="182" t="n">
        <f aca="false">G142+H142</f>
        <v>10435.99</v>
      </c>
      <c r="G142" s="190" t="n">
        <f aca="false">9319.2+635.4+232.76</f>
        <v>10187.36</v>
      </c>
      <c r="H142" s="190" t="n">
        <f aca="false">232.76+15.87</f>
        <v>248.63</v>
      </c>
      <c r="I142" s="182" t="n">
        <f aca="false">J142+K142</f>
        <v>2775.63</v>
      </c>
      <c r="J142" s="190" t="n">
        <f aca="false">1076.9+1637.46</f>
        <v>2714.36</v>
      </c>
      <c r="K142" s="190" t="n">
        <f aca="false">26.89+34.38</f>
        <v>61.27</v>
      </c>
      <c r="L142" s="182"/>
      <c r="M142" s="184" t="n">
        <f aca="false">F142+I142</f>
        <v>13211.62</v>
      </c>
      <c r="N142" s="185" t="n">
        <f aca="false">+G142+H142+J142+K142</f>
        <v>13211.62</v>
      </c>
      <c r="O142" s="185" t="n">
        <f aca="false">+M142-N142</f>
        <v>0</v>
      </c>
    </row>
    <row r="143" s="185" customFormat="true" ht="25.2" hidden="false" customHeight="true" outlineLevel="0" collapsed="false">
      <c r="A143" s="320"/>
      <c r="B143" s="328" t="s">
        <v>877</v>
      </c>
      <c r="C143" s="327" t="s">
        <v>878</v>
      </c>
      <c r="D143" s="326" t="s">
        <v>784</v>
      </c>
      <c r="E143" s="326" t="s">
        <v>20</v>
      </c>
      <c r="F143" s="182" t="n">
        <f aca="false">G143+H143</f>
        <v>1816.4</v>
      </c>
      <c r="G143" s="190" t="n">
        <f aca="false">1501.55+198+81.24</f>
        <v>1780.79</v>
      </c>
      <c r="H143" s="190" t="n">
        <f aca="false">30.03+3.96+1.62</f>
        <v>35.61</v>
      </c>
      <c r="I143" s="182" t="n">
        <f aca="false">J143+K143</f>
        <v>139.57</v>
      </c>
      <c r="J143" s="190" t="n">
        <v>136.83</v>
      </c>
      <c r="K143" s="190" t="n">
        <v>2.74</v>
      </c>
      <c r="L143" s="182"/>
      <c r="M143" s="184" t="n">
        <f aca="false">F143+I143</f>
        <v>1955.97</v>
      </c>
      <c r="N143" s="185" t="n">
        <f aca="false">+G143+H143+J143+K143</f>
        <v>1955.97</v>
      </c>
      <c r="O143" s="185" t="n">
        <f aca="false">+M143-N143</f>
        <v>0</v>
      </c>
    </row>
    <row r="144" s="185" customFormat="true" ht="25.2" hidden="false" customHeight="true" outlineLevel="0" collapsed="false">
      <c r="A144" s="320"/>
      <c r="B144" s="323" t="s">
        <v>258</v>
      </c>
      <c r="C144" s="258" t="s">
        <v>259</v>
      </c>
      <c r="D144" s="326" t="s">
        <v>879</v>
      </c>
      <c r="E144" s="326" t="s">
        <v>880</v>
      </c>
      <c r="F144" s="182" t="n">
        <f aca="false">G144+H144</f>
        <v>95376.36</v>
      </c>
      <c r="G144" s="190" t="n">
        <f aca="false">65769.51+1320.36+3550.53+161.15</f>
        <v>70801.55</v>
      </c>
      <c r="H144" s="190" t="n">
        <f aca="false">22922.74+414.59+1237.48</f>
        <v>24574.81</v>
      </c>
      <c r="I144" s="182" t="n">
        <f aca="false">J144+K144</f>
        <v>39741.22</v>
      </c>
      <c r="J144" s="190" t="n">
        <f aca="false">8205.04+21337.36</f>
        <v>29542.4</v>
      </c>
      <c r="K144" s="190" t="n">
        <f aca="false">2859.71+7339.11</f>
        <v>10198.82</v>
      </c>
      <c r="L144" s="182" t="n">
        <f aca="false">G144+H144+J144+K144</f>
        <v>135117.58</v>
      </c>
      <c r="M144" s="184" t="n">
        <f aca="false">F144+I144</f>
        <v>135117.58</v>
      </c>
      <c r="N144" s="185" t="n">
        <f aca="false">+G144+H144+J144+K144</f>
        <v>135117.58</v>
      </c>
      <c r="O144" s="185" t="n">
        <f aca="false">+M144-N144</f>
        <v>0</v>
      </c>
    </row>
    <row r="145" s="185" customFormat="true" ht="25.2" hidden="false" customHeight="true" outlineLevel="0" collapsed="false">
      <c r="A145" s="320"/>
      <c r="B145" s="328" t="s">
        <v>628</v>
      </c>
      <c r="C145" s="327" t="s">
        <v>629</v>
      </c>
      <c r="D145" s="326" t="s">
        <v>777</v>
      </c>
      <c r="E145" s="326" t="s">
        <v>49</v>
      </c>
      <c r="F145" s="182" t="n">
        <f aca="false">G145+H145</f>
        <v>34675.99</v>
      </c>
      <c r="G145" s="190" t="n">
        <f aca="false">29166.95+2177.85+1661.73+557.99</f>
        <v>33564.52</v>
      </c>
      <c r="H145" s="190" t="n">
        <f aca="false">1010.26+43.55+57.66</f>
        <v>1111.47</v>
      </c>
      <c r="I145" s="182" t="n">
        <f aca="false">J145+K145</f>
        <v>6856.02</v>
      </c>
      <c r="J145" s="190" t="n">
        <f aca="false">3599.54+3027.15</f>
        <v>6626.69</v>
      </c>
      <c r="K145" s="190" t="n">
        <f aca="false">125.17+104.16</f>
        <v>229.33</v>
      </c>
      <c r="L145" s="182"/>
      <c r="M145" s="184" t="n">
        <f aca="false">F145+I145</f>
        <v>41532.01</v>
      </c>
      <c r="N145" s="185" t="n">
        <f aca="false">+G145+H145+J145+K145</f>
        <v>41532.01</v>
      </c>
      <c r="O145" s="185" t="n">
        <f aca="false">+M145-N145</f>
        <v>0</v>
      </c>
    </row>
    <row r="146" s="185" customFormat="true" ht="25.2" hidden="false" customHeight="true" outlineLevel="0" collapsed="false">
      <c r="A146" s="320"/>
      <c r="B146" s="328" t="s">
        <v>630</v>
      </c>
      <c r="C146" s="327" t="s">
        <v>631</v>
      </c>
      <c r="D146" s="326" t="s">
        <v>750</v>
      </c>
      <c r="E146" s="326" t="s">
        <v>20</v>
      </c>
      <c r="F146" s="182" t="n">
        <f aca="false">G146+H146</f>
        <v>1439.76</v>
      </c>
      <c r="G146" s="190" t="n">
        <f aca="false">1276.02+121.8</f>
        <v>1397.82</v>
      </c>
      <c r="H146" s="190" t="n">
        <f aca="false">38.29+3.65</f>
        <v>41.94</v>
      </c>
      <c r="I146" s="182" t="n">
        <f aca="false">J146+K146</f>
        <v>442.79</v>
      </c>
      <c r="J146" s="190" t="n">
        <f aca="false">159.51+270.38</f>
        <v>429.89</v>
      </c>
      <c r="K146" s="190" t="n">
        <f aca="false">4.79+8.11</f>
        <v>12.9</v>
      </c>
      <c r="L146" s="182"/>
      <c r="M146" s="184" t="n">
        <f aca="false">F146+I146</f>
        <v>1882.55</v>
      </c>
      <c r="N146" s="185" t="n">
        <f aca="false">+G146+H146+J146+K146</f>
        <v>1882.55</v>
      </c>
      <c r="O146" s="185" t="n">
        <f aca="false">+M146-N146</f>
        <v>0</v>
      </c>
    </row>
    <row r="147" s="185" customFormat="true" ht="25.2" hidden="false" customHeight="true" outlineLevel="0" collapsed="false">
      <c r="A147" s="320"/>
      <c r="B147" s="328" t="s">
        <v>881</v>
      </c>
      <c r="C147" s="327" t="s">
        <v>882</v>
      </c>
      <c r="D147" s="326" t="s">
        <v>883</v>
      </c>
      <c r="E147" s="326" t="s">
        <v>20</v>
      </c>
      <c r="F147" s="182" t="n">
        <f aca="false">G147+H147</f>
        <v>10921.46</v>
      </c>
      <c r="G147" s="190" t="n">
        <f aca="false">8274.94+1501.48+552.92+488.82</f>
        <v>10818.16</v>
      </c>
      <c r="H147" s="190" t="n">
        <f aca="false">82.75+15.02+5.53</f>
        <v>103.3</v>
      </c>
      <c r="I147" s="182" t="n">
        <f aca="false">J147+K147</f>
        <v>1477.49</v>
      </c>
      <c r="J147" s="190" t="n">
        <f aca="false">1034.38+349.88</f>
        <v>1384.26</v>
      </c>
      <c r="K147" s="190" t="n">
        <f aca="false">89.73+3.5</f>
        <v>93.23</v>
      </c>
      <c r="L147" s="182"/>
      <c r="M147" s="184" t="n">
        <f aca="false">F147+I147</f>
        <v>12398.95</v>
      </c>
      <c r="N147" s="185" t="n">
        <f aca="false">+G147+H147+J147+K147</f>
        <v>12398.95</v>
      </c>
      <c r="O147" s="185" t="n">
        <f aca="false">+M147-N147</f>
        <v>0</v>
      </c>
    </row>
    <row r="148" s="185" customFormat="true" ht="25.2" hidden="false" customHeight="true" outlineLevel="0" collapsed="false">
      <c r="A148" s="320"/>
      <c r="B148" s="328" t="s">
        <v>884</v>
      </c>
      <c r="C148" s="327" t="s">
        <v>885</v>
      </c>
      <c r="D148" s="326" t="s">
        <v>862</v>
      </c>
      <c r="E148" s="326" t="s">
        <v>78</v>
      </c>
      <c r="F148" s="182" t="n">
        <f aca="false">G148+H148</f>
        <v>19282.75</v>
      </c>
      <c r="G148" s="190" t="n">
        <f aca="false">16557.3+954.86+1127.59</f>
        <v>18639.75</v>
      </c>
      <c r="H148" s="190" t="n">
        <f aca="false">566.24+38.2+38.56</f>
        <v>643</v>
      </c>
      <c r="I148" s="182" t="n">
        <f aca="false">J148+K148</f>
        <v>3018.47</v>
      </c>
      <c r="J148" s="190" t="n">
        <f aca="false">2067.21+847.8</f>
        <v>2915.01</v>
      </c>
      <c r="K148" s="190" t="n">
        <f aca="false">70.69+32.77</f>
        <v>103.46</v>
      </c>
      <c r="L148" s="182"/>
      <c r="M148" s="184" t="n">
        <f aca="false">F148+I148</f>
        <v>22301.22</v>
      </c>
      <c r="N148" s="185" t="n">
        <f aca="false">+G148+H148+J148+K148</f>
        <v>22301.22</v>
      </c>
      <c r="O148" s="185" t="n">
        <f aca="false">+M148-N148</f>
        <v>0</v>
      </c>
    </row>
    <row r="149" s="185" customFormat="true" ht="25.2" hidden="false" customHeight="true" outlineLevel="0" collapsed="false">
      <c r="A149" s="320"/>
      <c r="B149" s="328" t="s">
        <v>886</v>
      </c>
      <c r="C149" s="327" t="s">
        <v>887</v>
      </c>
      <c r="D149" s="326" t="s">
        <v>888</v>
      </c>
      <c r="E149" s="326" t="s">
        <v>49</v>
      </c>
      <c r="F149" s="182" t="n">
        <f aca="false">G149+H149</f>
        <v>51456.65</v>
      </c>
      <c r="G149" s="190" t="n">
        <f aca="false">41171.44+5736.17+3930.01</f>
        <v>50837.62</v>
      </c>
      <c r="H149" s="190" t="n">
        <f aca="false">460.36+114.73+43.94</f>
        <v>619.03</v>
      </c>
      <c r="I149" s="182" t="n">
        <f aca="false">J149+K149</f>
        <v>11545.69</v>
      </c>
      <c r="J149" s="190" t="n">
        <f aca="false">5146.69+6277.45</f>
        <v>11424.14</v>
      </c>
      <c r="K149" s="190" t="n">
        <f aca="false">57.55+64</f>
        <v>121.55</v>
      </c>
      <c r="L149" s="182"/>
      <c r="M149" s="184" t="n">
        <f aca="false">F149+I149</f>
        <v>63002.34</v>
      </c>
      <c r="N149" s="185" t="n">
        <f aca="false">+G149+H149+J149+K149</f>
        <v>63002.34</v>
      </c>
      <c r="O149" s="185" t="n">
        <f aca="false">+M149-N149</f>
        <v>0</v>
      </c>
    </row>
    <row r="150" s="185" customFormat="true" ht="25.2" hidden="false" customHeight="true" outlineLevel="0" collapsed="false">
      <c r="A150" s="320"/>
      <c r="B150" s="323" t="s">
        <v>636</v>
      </c>
      <c r="C150" s="258" t="s">
        <v>637</v>
      </c>
      <c r="D150" s="326" t="s">
        <v>889</v>
      </c>
      <c r="E150" s="326" t="s">
        <v>20</v>
      </c>
      <c r="F150" s="182" t="n">
        <f aca="false">G150+H150</f>
        <v>256</v>
      </c>
      <c r="G150" s="190" t="n">
        <f aca="false">154+14.7</f>
        <v>168.7</v>
      </c>
      <c r="H150" s="190" t="n">
        <f aca="false">78.77+8.53</f>
        <v>87.3</v>
      </c>
      <c r="I150" s="182" t="n">
        <f aca="false">J150+K150</f>
        <v>30.42</v>
      </c>
      <c r="J150" s="190" t="n">
        <v>19.25</v>
      </c>
      <c r="K150" s="190" t="n">
        <v>11.17</v>
      </c>
      <c r="L150" s="182"/>
      <c r="M150" s="184" t="n">
        <f aca="false">F150+I150</f>
        <v>286.42</v>
      </c>
      <c r="N150" s="185" t="n">
        <f aca="false">+G150+H150+J150+K150</f>
        <v>286.42</v>
      </c>
      <c r="O150" s="185" t="n">
        <f aca="false">+M150-N150</f>
        <v>0</v>
      </c>
    </row>
    <row r="151" s="185" customFormat="true" ht="25.2" hidden="false" customHeight="true" outlineLevel="0" collapsed="false">
      <c r="A151" s="320"/>
      <c r="B151" s="323" t="s">
        <v>641</v>
      </c>
      <c r="C151" s="258" t="s">
        <v>642</v>
      </c>
      <c r="D151" s="326" t="s">
        <v>890</v>
      </c>
      <c r="E151" s="326" t="s">
        <v>33</v>
      </c>
      <c r="F151" s="182" t="n">
        <f aca="false">G151+H151</f>
        <v>402.53</v>
      </c>
      <c r="G151" s="190" t="n">
        <f aca="false">330+29.4</f>
        <v>359.4</v>
      </c>
      <c r="H151" s="190" t="n">
        <f aca="false">39.6+3.53</f>
        <v>43.13</v>
      </c>
      <c r="I151" s="182" t="n">
        <f aca="false">J151+K151</f>
        <v>114.82</v>
      </c>
      <c r="J151" s="190" t="n">
        <v>62.56</v>
      </c>
      <c r="K151" s="190" t="n">
        <v>52.26</v>
      </c>
      <c r="L151" s="182"/>
      <c r="M151" s="184" t="n">
        <f aca="false">F151+I151</f>
        <v>517.35</v>
      </c>
      <c r="N151" s="185" t="n">
        <f aca="false">+G151+H151+J151+K151</f>
        <v>517.35</v>
      </c>
      <c r="O151" s="185" t="n">
        <f aca="false">+M151-N151</f>
        <v>0</v>
      </c>
    </row>
    <row r="152" s="185" customFormat="true" ht="25.2" hidden="false" customHeight="true" outlineLevel="0" collapsed="false">
      <c r="A152" s="320"/>
      <c r="B152" s="222" t="s">
        <v>262</v>
      </c>
      <c r="C152" s="258" t="s">
        <v>263</v>
      </c>
      <c r="D152" s="326" t="s">
        <v>891</v>
      </c>
      <c r="E152" s="326" t="s">
        <v>892</v>
      </c>
      <c r="F152" s="182" t="n">
        <f aca="false">G152+H152</f>
        <v>12716.16</v>
      </c>
      <c r="G152" s="190" t="n">
        <f aca="false">10253.71+954.68</f>
        <v>11208.39</v>
      </c>
      <c r="H152" s="190" t="n">
        <f aca="false">1367.21+140.56</f>
        <v>1507.77</v>
      </c>
      <c r="I152" s="182" t="n">
        <f aca="false">J152+K152</f>
        <v>1492.21</v>
      </c>
      <c r="J152" s="190" t="n">
        <v>1300.12</v>
      </c>
      <c r="K152" s="190" t="n">
        <v>192.09</v>
      </c>
      <c r="L152" s="182" t="n">
        <f aca="false">G152+H152+J152+K152</f>
        <v>14208.37</v>
      </c>
      <c r="M152" s="184" t="n">
        <f aca="false">F152+I152</f>
        <v>14208.37</v>
      </c>
      <c r="N152" s="185" t="n">
        <f aca="false">+G152+H152+J152+K152</f>
        <v>14208.37</v>
      </c>
      <c r="O152" s="185" t="n">
        <f aca="false">+M152-N152</f>
        <v>0</v>
      </c>
    </row>
    <row r="153" s="185" customFormat="true" ht="25.2" hidden="false" customHeight="true" outlineLevel="0" collapsed="false">
      <c r="A153" s="320"/>
      <c r="B153" s="186" t="s">
        <v>268</v>
      </c>
      <c r="C153" s="265" t="s">
        <v>269</v>
      </c>
      <c r="D153" s="199" t="s">
        <v>893</v>
      </c>
      <c r="E153" s="199" t="s">
        <v>894</v>
      </c>
      <c r="F153" s="182" t="n">
        <f aca="false">G153+H153</f>
        <v>94179.17</v>
      </c>
      <c r="G153" s="182" t="n">
        <f aca="false">56413.15+4890.08+5385.2+546.72</f>
        <v>67235.15</v>
      </c>
      <c r="H153" s="182" t="n">
        <f aca="false">23782.95+890.65+2270.42</f>
        <v>26944.02</v>
      </c>
      <c r="I153" s="182" t="n">
        <f aca="false">J153+K153</f>
        <v>10746.99</v>
      </c>
      <c r="J153" s="182" t="n">
        <f aca="false">7051.66+515.92</f>
        <v>7567.58</v>
      </c>
      <c r="K153" s="182" t="n">
        <f aca="false">2965.81+213.6</f>
        <v>3179.41</v>
      </c>
      <c r="L153" s="182" t="n">
        <f aca="false">G153+H153+J153+K153</f>
        <v>104926.16</v>
      </c>
      <c r="M153" s="184" t="n">
        <f aca="false">F153+I153</f>
        <v>104926.16</v>
      </c>
      <c r="N153" s="185" t="n">
        <f aca="false">+G153+H153+J153+K153</f>
        <v>104926.16</v>
      </c>
      <c r="O153" s="185" t="n">
        <f aca="false">+M153-N153</f>
        <v>0</v>
      </c>
    </row>
    <row r="154" s="185" customFormat="true" ht="25.2" hidden="false" customHeight="true" outlineLevel="0" collapsed="false">
      <c r="A154" s="320"/>
      <c r="B154" s="186" t="s">
        <v>650</v>
      </c>
      <c r="C154" s="265" t="s">
        <v>651</v>
      </c>
      <c r="D154" s="199" t="s">
        <v>847</v>
      </c>
      <c r="E154" s="199" t="s">
        <v>20</v>
      </c>
      <c r="F154" s="182" t="n">
        <f aca="false">G154+H154</f>
        <v>1083.32</v>
      </c>
      <c r="G154" s="182" t="n">
        <f aca="false">777.65+132.96+74.23</f>
        <v>984.84</v>
      </c>
      <c r="H154" s="182" t="n">
        <f aca="false">77.76+13.3+7.42</f>
        <v>98.48</v>
      </c>
      <c r="I154" s="182" t="n">
        <f aca="false">J154+K154</f>
        <v>106.93</v>
      </c>
      <c r="J154" s="182" t="n">
        <v>97.21</v>
      </c>
      <c r="K154" s="182" t="n">
        <v>9.72</v>
      </c>
      <c r="L154" s="182"/>
      <c r="M154" s="184" t="n">
        <f aca="false">F154+I154</f>
        <v>1190.25</v>
      </c>
      <c r="N154" s="185" t="n">
        <f aca="false">+G154+H154+J154+K154</f>
        <v>1190.25</v>
      </c>
      <c r="O154" s="185" t="n">
        <f aca="false">+M154-N154</f>
        <v>0</v>
      </c>
    </row>
    <row r="155" s="185" customFormat="true" ht="25.2" hidden="false" customHeight="true" outlineLevel="0" collapsed="false">
      <c r="A155" s="320"/>
      <c r="B155" s="186" t="s">
        <v>652</v>
      </c>
      <c r="C155" s="265" t="s">
        <v>653</v>
      </c>
      <c r="D155" s="199" t="s">
        <v>778</v>
      </c>
      <c r="E155" s="199" t="s">
        <v>24</v>
      </c>
      <c r="F155" s="182" t="n">
        <f aca="false">G155+H155</f>
        <v>1664.42</v>
      </c>
      <c r="G155" s="182" t="n">
        <f aca="false">1391.54+75.63+132.13</f>
        <v>1599.3</v>
      </c>
      <c r="H155" s="182" t="n">
        <f aca="false">58.08+1.51+5.53</f>
        <v>65.12</v>
      </c>
      <c r="I155" s="182" t="n">
        <f aca="false">J155+K155</f>
        <v>180.28</v>
      </c>
      <c r="J155" s="182" t="n">
        <v>173.04</v>
      </c>
      <c r="K155" s="182" t="n">
        <v>7.24</v>
      </c>
      <c r="L155" s="182"/>
      <c r="M155" s="184" t="n">
        <f aca="false">F155+I155</f>
        <v>1844.7</v>
      </c>
      <c r="N155" s="185" t="n">
        <f aca="false">+G155+H155+J155+K155</f>
        <v>1844.7</v>
      </c>
      <c r="O155" s="185" t="n">
        <f aca="false">+M155-N155</f>
        <v>0</v>
      </c>
    </row>
    <row r="156" s="185" customFormat="true" ht="25.2" hidden="false" customHeight="true" outlineLevel="0" collapsed="false">
      <c r="A156" s="320"/>
      <c r="B156" s="186" t="s">
        <v>895</v>
      </c>
      <c r="C156" s="265" t="s">
        <v>896</v>
      </c>
      <c r="D156" s="199" t="s">
        <v>897</v>
      </c>
      <c r="E156" s="199" t="s">
        <v>33</v>
      </c>
      <c r="F156" s="182" t="n">
        <f aca="false">G156+H156</f>
        <v>15176.67</v>
      </c>
      <c r="G156" s="182" t="n">
        <f aca="false">14161.48+33+762.56</f>
        <v>14957.04</v>
      </c>
      <c r="H156" s="182" t="n">
        <f aca="false">207.5+0.99+11.14</f>
        <v>219.63</v>
      </c>
      <c r="I156" s="182" t="n">
        <f aca="false">J156+K156</f>
        <v>2299.84</v>
      </c>
      <c r="J156" s="182" t="n">
        <f aca="false">1654.89+611.64</f>
        <v>2266.53</v>
      </c>
      <c r="K156" s="182" t="n">
        <f aca="false">24.14+9.17</f>
        <v>33.31</v>
      </c>
      <c r="L156" s="182"/>
      <c r="M156" s="184" t="n">
        <f aca="false">F156+I156</f>
        <v>17476.51</v>
      </c>
    </row>
    <row r="157" s="185" customFormat="true" ht="25.2" hidden="false" customHeight="true" outlineLevel="0" collapsed="false">
      <c r="A157" s="320"/>
      <c r="B157" s="186" t="s">
        <v>655</v>
      </c>
      <c r="C157" s="265" t="s">
        <v>656</v>
      </c>
      <c r="D157" s="199" t="s">
        <v>898</v>
      </c>
      <c r="E157" s="199" t="s">
        <v>49</v>
      </c>
      <c r="F157" s="182" t="n">
        <f aca="false">G157+H157</f>
        <v>751.92</v>
      </c>
      <c r="G157" s="182" t="n">
        <f aca="false">569.16+61.62+25.34</f>
        <v>656.12</v>
      </c>
      <c r="H157" s="182" t="n">
        <f aca="false">81.68+10.48+3.64</f>
        <v>95.8</v>
      </c>
      <c r="I157" s="182" t="n">
        <f aca="false">J157+K157</f>
        <v>81.37</v>
      </c>
      <c r="J157" s="182" t="n">
        <v>71.16</v>
      </c>
      <c r="K157" s="182" t="n">
        <v>10.21</v>
      </c>
      <c r="L157" s="182"/>
      <c r="M157" s="184" t="n">
        <f aca="false">F157+I157</f>
        <v>833.29</v>
      </c>
      <c r="N157" s="185" t="n">
        <f aca="false">+G157+H157+J157+K157</f>
        <v>833.29</v>
      </c>
      <c r="O157" s="185" t="n">
        <f aca="false">+M157-N157</f>
        <v>0</v>
      </c>
    </row>
    <row r="158" s="185" customFormat="true" ht="25.2" hidden="false" customHeight="true" outlineLevel="0" collapsed="false">
      <c r="A158" s="320"/>
      <c r="B158" s="178" t="s">
        <v>272</v>
      </c>
      <c r="C158" s="249" t="s">
        <v>273</v>
      </c>
      <c r="D158" s="180" t="s">
        <v>899</v>
      </c>
      <c r="E158" s="180" t="s">
        <v>122</v>
      </c>
      <c r="F158" s="182" t="n">
        <f aca="false">G158+H158</f>
        <v>4933.9</v>
      </c>
      <c r="G158" s="182" t="n">
        <f aca="false">1653.75+67.5+165.41+141.78</f>
        <v>2028.44</v>
      </c>
      <c r="H158" s="182" t="n">
        <f aca="false">2546.78+103.95+254.73</f>
        <v>2905.46</v>
      </c>
      <c r="I158" s="182" t="n">
        <f aca="false">J158+K158</f>
        <v>550.13</v>
      </c>
      <c r="J158" s="182" t="n">
        <v>216.58</v>
      </c>
      <c r="K158" s="182" t="n">
        <v>333.55</v>
      </c>
      <c r="L158" s="182" t="n">
        <f aca="false">G158+H158+J158+K158</f>
        <v>5484.03</v>
      </c>
      <c r="M158" s="184" t="n">
        <f aca="false">F158+I158</f>
        <v>5484.03</v>
      </c>
      <c r="N158" s="185" t="n">
        <f aca="false">+G158+H158+J158+K158</f>
        <v>5484.03</v>
      </c>
      <c r="O158" s="185" t="n">
        <f aca="false">+M158-N158</f>
        <v>0</v>
      </c>
    </row>
    <row r="159" s="185" customFormat="true" ht="25.2" hidden="false" customHeight="true" outlineLevel="0" collapsed="false">
      <c r="A159" s="320"/>
      <c r="B159" s="178" t="s">
        <v>276</v>
      </c>
      <c r="C159" s="249" t="s">
        <v>277</v>
      </c>
      <c r="D159" s="180" t="s">
        <v>868</v>
      </c>
      <c r="E159" s="180" t="s">
        <v>216</v>
      </c>
      <c r="F159" s="182" t="n">
        <f aca="false">G159+H159</f>
        <v>233466.48</v>
      </c>
      <c r="G159" s="182" t="n">
        <f aca="false">190132.17+6821.05+18148.95</f>
        <v>215102.17</v>
      </c>
      <c r="H159" s="182" t="n">
        <f aca="false">16266.52+545.1+1552.69</f>
        <v>18364.31</v>
      </c>
      <c r="I159" s="182" t="n">
        <f aca="false">J159+K159</f>
        <v>72253.01</v>
      </c>
      <c r="J159" s="182" t="n">
        <f aca="false">23766.69+42815.17</f>
        <v>66581.86</v>
      </c>
      <c r="K159" s="182" t="n">
        <f aca="false">2033.32+3637.83</f>
        <v>5671.15</v>
      </c>
      <c r="L159" s="182" t="n">
        <f aca="false">G159+H159+J159+K159</f>
        <v>305719.49</v>
      </c>
      <c r="M159" s="184" t="n">
        <f aca="false">F159+I159</f>
        <v>305719.49</v>
      </c>
      <c r="N159" s="185" t="n">
        <f aca="false">+G159+H159+J159+K159</f>
        <v>305719.49</v>
      </c>
      <c r="O159" s="185" t="n">
        <f aca="false">+M159-N159</f>
        <v>0</v>
      </c>
    </row>
    <row r="160" s="185" customFormat="true" ht="25.2" hidden="false" customHeight="true" outlineLevel="0" collapsed="false">
      <c r="A160" s="320"/>
      <c r="B160" s="178" t="s">
        <v>662</v>
      </c>
      <c r="C160" s="249" t="s">
        <v>663</v>
      </c>
      <c r="D160" s="180" t="s">
        <v>900</v>
      </c>
      <c r="E160" s="180" t="s">
        <v>181</v>
      </c>
      <c r="F160" s="182" t="n">
        <f aca="false">G160+H160</f>
        <v>3309.18</v>
      </c>
      <c r="G160" s="182" t="n">
        <f aca="false">1665.11+354.21+164.22+11.11</f>
        <v>2194.65</v>
      </c>
      <c r="H160" s="182" t="n">
        <f aca="false">842.42+189.74+82.37</f>
        <v>1114.53</v>
      </c>
      <c r="I160" s="182" t="n">
        <f aca="false">J160+K160</f>
        <v>322.97</v>
      </c>
      <c r="J160" s="182" t="n">
        <v>215.09</v>
      </c>
      <c r="K160" s="182" t="n">
        <v>107.88</v>
      </c>
      <c r="L160" s="182"/>
      <c r="M160" s="184" t="n">
        <f aca="false">F160+I160</f>
        <v>3632.15</v>
      </c>
      <c r="N160" s="185" t="n">
        <f aca="false">+G160+H160+J160+K160</f>
        <v>3632.15</v>
      </c>
      <c r="O160" s="185" t="n">
        <f aca="false">+M160-N160</f>
        <v>0</v>
      </c>
    </row>
    <row r="161" s="185" customFormat="true" ht="25.2" hidden="false" customHeight="true" outlineLevel="0" collapsed="false">
      <c r="A161" s="320"/>
      <c r="B161" s="178" t="s">
        <v>666</v>
      </c>
      <c r="C161" s="249" t="s">
        <v>667</v>
      </c>
      <c r="D161" s="180" t="s">
        <v>901</v>
      </c>
      <c r="E161" s="180" t="s">
        <v>149</v>
      </c>
      <c r="F161" s="182" t="n">
        <f aca="false">G161+H161</f>
        <v>2913.36</v>
      </c>
      <c r="G161" s="182" t="n">
        <f aca="false">1950.4+126.38+76.46+186.17</f>
        <v>2339.41</v>
      </c>
      <c r="H161" s="182" t="n">
        <f aca="false">494.7+32.03+47.22</f>
        <v>573.95</v>
      </c>
      <c r="I161" s="182" t="n">
        <f aca="false">J161+K161</f>
        <v>305.65</v>
      </c>
      <c r="J161" s="182" t="n">
        <v>243.8</v>
      </c>
      <c r="K161" s="182" t="n">
        <v>61.85</v>
      </c>
      <c r="L161" s="182"/>
      <c r="M161" s="184" t="n">
        <f aca="false">F161+I161</f>
        <v>3219.01</v>
      </c>
      <c r="N161" s="185" t="n">
        <f aca="false">+G161+H161+J161+K161</f>
        <v>3219.01</v>
      </c>
      <c r="O161" s="185" t="n">
        <f aca="false">+M161-N161</f>
        <v>0</v>
      </c>
    </row>
    <row r="162" s="185" customFormat="true" ht="25.2" hidden="false" customHeight="true" outlineLevel="0" collapsed="false">
      <c r="A162" s="320"/>
      <c r="B162" s="178" t="s">
        <v>675</v>
      </c>
      <c r="C162" s="249" t="s">
        <v>560</v>
      </c>
      <c r="D162" s="180" t="s">
        <v>822</v>
      </c>
      <c r="E162" s="180" t="s">
        <v>20</v>
      </c>
      <c r="F162" s="182" t="n">
        <f aca="false">G162+H162</f>
        <v>260.28</v>
      </c>
      <c r="G162" s="182" t="n">
        <f aca="false">198+18.9</f>
        <v>216.9</v>
      </c>
      <c r="H162" s="182" t="n">
        <f aca="false">39.6+3.78</f>
        <v>43.38</v>
      </c>
      <c r="I162" s="182" t="n">
        <f aca="false">J162+K162</f>
        <v>29.7</v>
      </c>
      <c r="J162" s="182" t="n">
        <v>24.75</v>
      </c>
      <c r="K162" s="182" t="n">
        <v>4.95</v>
      </c>
      <c r="L162" s="182"/>
      <c r="M162" s="184" t="n">
        <f aca="false">F162+I162</f>
        <v>289.98</v>
      </c>
      <c r="N162" s="185" t="n">
        <f aca="false">+G162+H162+J162+K162</f>
        <v>289.98</v>
      </c>
      <c r="O162" s="185" t="n">
        <f aca="false">+M162-N162</f>
        <v>0</v>
      </c>
    </row>
    <row r="163" s="185" customFormat="true" ht="25.2" hidden="false" customHeight="true" outlineLevel="0" collapsed="false">
      <c r="A163" s="320"/>
      <c r="B163" s="178" t="s">
        <v>279</v>
      </c>
      <c r="C163" s="249" t="s">
        <v>280</v>
      </c>
      <c r="D163" s="188" t="s">
        <v>902</v>
      </c>
      <c r="E163" s="180" t="s">
        <v>20</v>
      </c>
      <c r="F163" s="182" t="n">
        <f aca="false">G163+H163</f>
        <v>559.14</v>
      </c>
      <c r="G163" s="182" t="n">
        <f aca="false">319.01+30.45</f>
        <v>349.46</v>
      </c>
      <c r="H163" s="182" t="n">
        <f aca="false">191.41+18.27</f>
        <v>209.68</v>
      </c>
      <c r="I163" s="182" t="n">
        <f aca="false">J163+K163</f>
        <v>63.81</v>
      </c>
      <c r="J163" s="182" t="n">
        <v>39.88</v>
      </c>
      <c r="K163" s="182" t="n">
        <v>23.93</v>
      </c>
      <c r="L163" s="182" t="n">
        <f aca="false">G163+H163+J163+K163</f>
        <v>622.95</v>
      </c>
      <c r="M163" s="184" t="n">
        <f aca="false">F163+I163</f>
        <v>622.95</v>
      </c>
      <c r="N163" s="185" t="n">
        <f aca="false">+G163+H163+J163+K163</f>
        <v>622.95</v>
      </c>
      <c r="O163" s="185" t="n">
        <f aca="false">+M163-N163</f>
        <v>0</v>
      </c>
    </row>
    <row r="164" s="185" customFormat="true" ht="25.2" hidden="true" customHeight="true" outlineLevel="0" collapsed="false">
      <c r="A164" s="320"/>
      <c r="B164" s="178" t="s">
        <v>677</v>
      </c>
      <c r="C164" s="249" t="s">
        <v>678</v>
      </c>
      <c r="D164" s="188"/>
      <c r="E164" s="180"/>
      <c r="F164" s="182" t="n">
        <f aca="false">G164+H164</f>
        <v>0</v>
      </c>
      <c r="G164" s="182"/>
      <c r="H164" s="182"/>
      <c r="I164" s="182" t="n">
        <f aca="false">J164+K164</f>
        <v>0</v>
      </c>
      <c r="J164" s="182"/>
      <c r="K164" s="182"/>
      <c r="L164" s="182"/>
      <c r="M164" s="184" t="n">
        <f aca="false">F164+I164</f>
        <v>0</v>
      </c>
      <c r="N164" s="185" t="n">
        <f aca="false">+G164+H164+J164+K164</f>
        <v>0</v>
      </c>
      <c r="O164" s="185" t="n">
        <f aca="false">+M164-N164</f>
        <v>0</v>
      </c>
    </row>
    <row r="165" s="185" customFormat="true" ht="25.2" hidden="false" customHeight="true" outlineLevel="0" collapsed="false">
      <c r="A165" s="320"/>
      <c r="B165" s="178" t="s">
        <v>682</v>
      </c>
      <c r="C165" s="249" t="s">
        <v>502</v>
      </c>
      <c r="D165" s="188" t="s">
        <v>903</v>
      </c>
      <c r="E165" s="180" t="s">
        <v>20</v>
      </c>
      <c r="F165" s="182" t="n">
        <f aca="false">G165+H165</f>
        <v>68.49</v>
      </c>
      <c r="G165" s="182" t="n">
        <v>68.49</v>
      </c>
      <c r="H165" s="182" t="n">
        <v>0</v>
      </c>
      <c r="I165" s="182" t="n">
        <f aca="false">J165+K165</f>
        <v>0</v>
      </c>
      <c r="J165" s="182" t="n">
        <v>0</v>
      </c>
      <c r="K165" s="182" t="n">
        <v>0</v>
      </c>
      <c r="L165" s="182"/>
      <c r="M165" s="184" t="n">
        <f aca="false">F165+I165</f>
        <v>68.49</v>
      </c>
      <c r="N165" s="185" t="n">
        <f aca="false">+G165+H165+J165+K165</f>
        <v>68.49</v>
      </c>
      <c r="O165" s="185" t="n">
        <f aca="false">+M165-N165</f>
        <v>0</v>
      </c>
    </row>
    <row r="166" s="185" customFormat="true" ht="25.2" hidden="true" customHeight="true" outlineLevel="0" collapsed="false">
      <c r="A166" s="320"/>
      <c r="B166" s="178" t="s">
        <v>684</v>
      </c>
      <c r="C166" s="249" t="s">
        <v>685</v>
      </c>
      <c r="D166" s="188"/>
      <c r="E166" s="180"/>
      <c r="F166" s="182" t="n">
        <f aca="false">G166+H166</f>
        <v>0</v>
      </c>
      <c r="G166" s="182"/>
      <c r="H166" s="182"/>
      <c r="I166" s="182" t="n">
        <f aca="false">J166+K166</f>
        <v>0</v>
      </c>
      <c r="J166" s="182"/>
      <c r="K166" s="182"/>
      <c r="L166" s="182"/>
      <c r="M166" s="184" t="n">
        <f aca="false">F166+I166</f>
        <v>0</v>
      </c>
      <c r="N166" s="185" t="n">
        <f aca="false">+G166+H166+J166+K166</f>
        <v>0</v>
      </c>
      <c r="O166" s="185" t="n">
        <f aca="false">+M166-N166</f>
        <v>0</v>
      </c>
    </row>
    <row r="167" s="185" customFormat="true" ht="25.2" hidden="false" customHeight="true" outlineLevel="0" collapsed="false">
      <c r="A167" s="320"/>
      <c r="B167" s="178" t="s">
        <v>686</v>
      </c>
      <c r="C167" s="249" t="s">
        <v>687</v>
      </c>
      <c r="D167" s="188" t="s">
        <v>843</v>
      </c>
      <c r="E167" s="180" t="s">
        <v>33</v>
      </c>
      <c r="F167" s="182" t="n">
        <f aca="false">G167+H167</f>
        <v>3566.22</v>
      </c>
      <c r="G167" s="182" t="n">
        <f aca="false">3016.81+287.97</f>
        <v>3304.78</v>
      </c>
      <c r="H167" s="182" t="n">
        <f aca="false">238.66+22.78</f>
        <v>261.44</v>
      </c>
      <c r="I167" s="182" t="n">
        <f aca="false">J167+K167</f>
        <v>487.15</v>
      </c>
      <c r="J167" s="182" t="n">
        <f aca="false">377.09+74.28</f>
        <v>451.37</v>
      </c>
      <c r="K167" s="182" t="n">
        <f aca="false">29.83+5.95</f>
        <v>35.78</v>
      </c>
      <c r="L167" s="182"/>
      <c r="M167" s="184" t="n">
        <f aca="false">F167+I167</f>
        <v>4053.37</v>
      </c>
      <c r="N167" s="185" t="n">
        <f aca="false">+G167+H167+J167+K167</f>
        <v>4053.37</v>
      </c>
      <c r="O167" s="185" t="n">
        <f aca="false">+M167-N167</f>
        <v>0</v>
      </c>
    </row>
    <row r="168" s="185" customFormat="true" ht="25.2" hidden="false" customHeight="true" outlineLevel="0" collapsed="false">
      <c r="A168" s="320"/>
      <c r="B168" s="329" t="s">
        <v>689</v>
      </c>
      <c r="C168" s="330" t="s">
        <v>690</v>
      </c>
      <c r="D168" s="331" t="s">
        <v>847</v>
      </c>
      <c r="E168" s="332" t="s">
        <v>20</v>
      </c>
      <c r="F168" s="333" t="n">
        <f aca="false">SUM(G168+H168)</f>
        <v>9014.9</v>
      </c>
      <c r="G168" s="333" t="n">
        <f aca="false">6457.01+1122+616.35</f>
        <v>8195.36</v>
      </c>
      <c r="H168" s="333" t="n">
        <f aca="false">645.7+112.2+61.64</f>
        <v>819.54</v>
      </c>
      <c r="I168" s="333" t="n">
        <f aca="false">SUM(J168+K168)</f>
        <v>1668.88</v>
      </c>
      <c r="J168" s="333" t="n">
        <f aca="false">807.13+710.04</f>
        <v>1517.17</v>
      </c>
      <c r="K168" s="333" t="n">
        <f aca="false">80.71+71</f>
        <v>151.71</v>
      </c>
      <c r="L168" s="333"/>
      <c r="M168" s="334" t="n">
        <f aca="false">SUM(F168+I168)</f>
        <v>10683.78</v>
      </c>
      <c r="N168" s="185" t="n">
        <f aca="false">+G168+H168+J168+K168</f>
        <v>10683.78</v>
      </c>
      <c r="O168" s="185" t="n">
        <f aca="false">+M168-N168</f>
        <v>0</v>
      </c>
    </row>
    <row r="169" s="185" customFormat="true" ht="25.2" hidden="false" customHeight="true" outlineLevel="0" collapsed="false">
      <c r="A169" s="325" t="s">
        <v>49</v>
      </c>
      <c r="B169" s="335" t="s">
        <v>282</v>
      </c>
      <c r="C169" s="335"/>
      <c r="D169" s="335"/>
      <c r="E169" s="335"/>
      <c r="F169" s="336" t="n">
        <f aca="false">SUM(F170:F204)</f>
        <v>12477922.02</v>
      </c>
      <c r="G169" s="336" t="n">
        <f aca="false">SUM(G170:G204)</f>
        <v>10641690.28</v>
      </c>
      <c r="H169" s="336" t="n">
        <f aca="false">SUM(H170:H204)</f>
        <v>1836231.74</v>
      </c>
      <c r="I169" s="336" t="n">
        <f aca="false">SUM(I170:I204)</f>
        <v>9098579.66</v>
      </c>
      <c r="J169" s="336" t="n">
        <f aca="false">SUM(J170:J204)</f>
        <v>7929951.36</v>
      </c>
      <c r="K169" s="336" t="n">
        <f aca="false">SUM(K170:K204)</f>
        <v>1168628.3</v>
      </c>
      <c r="L169" s="336" t="n">
        <f aca="false">SUM(L170:L204)</f>
        <v>11473558.9</v>
      </c>
      <c r="M169" s="336" t="n">
        <f aca="false">SUM(M170:M204)</f>
        <v>21576501.68</v>
      </c>
      <c r="N169" s="185" t="n">
        <f aca="false">+G169+H169+J169+K169</f>
        <v>21576501.68</v>
      </c>
      <c r="O169" s="185" t="n">
        <f aca="false">+M169-N169</f>
        <v>0</v>
      </c>
    </row>
    <row r="170" s="185" customFormat="true" ht="25.2" hidden="false" customHeight="true" outlineLevel="0" collapsed="false">
      <c r="A170" s="235"/>
      <c r="B170" s="313" t="s">
        <v>26</v>
      </c>
      <c r="C170" s="314" t="s">
        <v>27</v>
      </c>
      <c r="D170" s="337" t="s">
        <v>904</v>
      </c>
      <c r="E170" s="315" t="s">
        <v>20</v>
      </c>
      <c r="F170" s="316" t="n">
        <f aca="false">G170+H170</f>
        <v>741.23</v>
      </c>
      <c r="G170" s="316" t="n">
        <f aca="false">259.62+51.82</f>
        <v>311.44</v>
      </c>
      <c r="H170" s="316" t="n">
        <f aca="false">358.28+71.51</f>
        <v>429.79</v>
      </c>
      <c r="I170" s="316" t="n">
        <f aca="false">J170+K170</f>
        <v>161.53</v>
      </c>
      <c r="J170" s="316" t="n">
        <v>67.87</v>
      </c>
      <c r="K170" s="316" t="n">
        <v>93.66</v>
      </c>
      <c r="L170" s="316" t="n">
        <v>880</v>
      </c>
      <c r="M170" s="338" t="n">
        <f aca="false">F170+I170</f>
        <v>902.76</v>
      </c>
      <c r="N170" s="185" t="n">
        <f aca="false">+G170+H170+J170+K170</f>
        <v>902.76</v>
      </c>
      <c r="O170" s="185" t="n">
        <f aca="false">+M170-N170</f>
        <v>0</v>
      </c>
    </row>
    <row r="171" s="185" customFormat="true" ht="25.2" hidden="false" customHeight="true" outlineLevel="0" collapsed="false">
      <c r="A171" s="235"/>
      <c r="B171" s="178" t="s">
        <v>283</v>
      </c>
      <c r="C171" s="249" t="s">
        <v>284</v>
      </c>
      <c r="D171" s="188" t="s">
        <v>905</v>
      </c>
      <c r="E171" s="180" t="s">
        <v>402</v>
      </c>
      <c r="F171" s="182" t="n">
        <f aca="false">G171+H171</f>
        <v>259882.7</v>
      </c>
      <c r="G171" s="182" t="n">
        <f aca="false">197124.6+4868.51+9856.25</f>
        <v>211849.36</v>
      </c>
      <c r="H171" s="182" t="n">
        <f aca="false">46876.45+1156.89</f>
        <v>48033.34</v>
      </c>
      <c r="I171" s="182" t="n">
        <f aca="false">J171+K171</f>
        <v>204045.5</v>
      </c>
      <c r="J171" s="182" t="n">
        <f aca="false">23909.98+140721.68</f>
        <v>164631.66</v>
      </c>
      <c r="K171" s="182" t="n">
        <f aca="false">5681.42+33732.42</f>
        <v>39413.84</v>
      </c>
      <c r="L171" s="182" t="n">
        <v>485413.19</v>
      </c>
      <c r="M171" s="202" t="n">
        <f aca="false">F171+I171</f>
        <v>463928.2</v>
      </c>
      <c r="N171" s="185" t="n">
        <f aca="false">+G171+H171+J171+K171</f>
        <v>463928.2</v>
      </c>
      <c r="O171" s="185" t="n">
        <f aca="false">+M171-N171</f>
        <v>0</v>
      </c>
    </row>
    <row r="172" s="185" customFormat="true" ht="25.2" hidden="false" customHeight="true" outlineLevel="0" collapsed="false">
      <c r="A172" s="235"/>
      <c r="B172" s="178" t="s">
        <v>286</v>
      </c>
      <c r="C172" s="249" t="s">
        <v>287</v>
      </c>
      <c r="D172" s="188" t="s">
        <v>906</v>
      </c>
      <c r="E172" s="180" t="s">
        <v>49</v>
      </c>
      <c r="F172" s="182" t="n">
        <f aca="false">G172+H172</f>
        <v>21059.16</v>
      </c>
      <c r="G172" s="200" t="n">
        <f aca="false">11235.49+1012.77</f>
        <v>12248.26</v>
      </c>
      <c r="H172" s="200" t="n">
        <f aca="false">8081.32+729.58</f>
        <v>8810.9</v>
      </c>
      <c r="I172" s="182" t="n">
        <f aca="false">J172+K172</f>
        <v>15465.34</v>
      </c>
      <c r="J172" s="200" t="n">
        <f aca="false">1326.25+7671</f>
        <v>8997.25</v>
      </c>
      <c r="K172" s="200" t="n">
        <f aca="false">955.41+5512.68</f>
        <v>6468.09</v>
      </c>
      <c r="L172" s="182" t="n">
        <f aca="false">G172+H172+J172+K172</f>
        <v>36524.5</v>
      </c>
      <c r="M172" s="202" t="n">
        <f aca="false">F172+I172</f>
        <v>36524.5</v>
      </c>
      <c r="N172" s="185" t="n">
        <f aca="false">+G172+H172+J172+K172</f>
        <v>36524.5</v>
      </c>
      <c r="O172" s="185" t="n">
        <f aca="false">+M172-N172</f>
        <v>0</v>
      </c>
    </row>
    <row r="173" s="185" customFormat="true" ht="25.2" hidden="false" customHeight="true" outlineLevel="0" collapsed="false">
      <c r="A173" s="235"/>
      <c r="B173" s="178" t="s">
        <v>907</v>
      </c>
      <c r="C173" s="249" t="s">
        <v>908</v>
      </c>
      <c r="D173" s="188" t="s">
        <v>897</v>
      </c>
      <c r="E173" s="180" t="s">
        <v>49</v>
      </c>
      <c r="F173" s="182" t="n">
        <f aca="false">G173+H173</f>
        <v>237859.01</v>
      </c>
      <c r="G173" s="200" t="n">
        <f aca="false">228318.81+5651.08</f>
        <v>233969.89</v>
      </c>
      <c r="H173" s="200" t="n">
        <f aca="false">3795.18+93.94</f>
        <v>3889.12</v>
      </c>
      <c r="I173" s="182" t="n">
        <f aca="false">J173+K173</f>
        <v>198909.34</v>
      </c>
      <c r="J173" s="200" t="n">
        <f aca="false">27752.36+167930.6</f>
        <v>195682.96</v>
      </c>
      <c r="K173" s="200" t="n">
        <f aca="false">461.36+2765.02</f>
        <v>3226.38</v>
      </c>
      <c r="L173" s="182"/>
      <c r="M173" s="202" t="n">
        <f aca="false">F173+I173</f>
        <v>436768.35</v>
      </c>
    </row>
    <row r="174" s="185" customFormat="true" ht="25.2" hidden="false" customHeight="true" outlineLevel="0" collapsed="false">
      <c r="A174" s="181"/>
      <c r="B174" s="323" t="s">
        <v>289</v>
      </c>
      <c r="C174" s="258" t="s">
        <v>290</v>
      </c>
      <c r="D174" s="326" t="s">
        <v>909</v>
      </c>
      <c r="E174" s="326" t="s">
        <v>106</v>
      </c>
      <c r="F174" s="182" t="n">
        <f aca="false">G174+H174</f>
        <v>285696.07</v>
      </c>
      <c r="G174" s="200" t="n">
        <f aca="false">224199.86+5531.51+7529.14</f>
        <v>237260.51</v>
      </c>
      <c r="H174" s="200" t="n">
        <f aca="false">47259.1+1176.46</f>
        <v>48435.56</v>
      </c>
      <c r="I174" s="182" t="n">
        <f aca="false">J174+K174</f>
        <v>214111.54</v>
      </c>
      <c r="J174" s="200" t="n">
        <f aca="false">27160.68+149367</f>
        <v>176527.68</v>
      </c>
      <c r="K174" s="200" t="n">
        <f aca="false">5776.8+31807.06</f>
        <v>37583.86</v>
      </c>
      <c r="L174" s="182" t="n">
        <f aca="false">G174+H174+J174+K174</f>
        <v>499807.61</v>
      </c>
      <c r="M174" s="202" t="n">
        <f aca="false">F174+I174</f>
        <v>499807.61</v>
      </c>
      <c r="N174" s="185" t="n">
        <f aca="false">+G174+H174+J174+K174</f>
        <v>499807.61</v>
      </c>
      <c r="O174" s="185" t="n">
        <f aca="false">+M174-N174</f>
        <v>0</v>
      </c>
    </row>
    <row r="175" s="185" customFormat="true" ht="25.2" hidden="false" customHeight="true" outlineLevel="0" collapsed="false">
      <c r="A175" s="325" t="s">
        <v>49</v>
      </c>
      <c r="B175" s="245" t="s">
        <v>292</v>
      </c>
      <c r="C175" s="198" t="s">
        <v>293</v>
      </c>
      <c r="D175" s="199" t="s">
        <v>910</v>
      </c>
      <c r="E175" s="199" t="s">
        <v>56</v>
      </c>
      <c r="F175" s="182" t="n">
        <f aca="false">G175+H175</f>
        <v>816377.31</v>
      </c>
      <c r="G175" s="339" t="n">
        <f aca="false">672799.72+66056.97</f>
        <v>738856.69</v>
      </c>
      <c r="H175" s="339" t="n">
        <f aca="false">70619.55+6901.07</f>
        <v>77520.62</v>
      </c>
      <c r="I175" s="340" t="n">
        <f aca="false">J175+K175</f>
        <v>700915.33</v>
      </c>
      <c r="J175" s="339" t="n">
        <f aca="false">86503.3+548557.21</f>
        <v>635060.51</v>
      </c>
      <c r="K175" s="339" t="n">
        <f aca="false">9037.12+56817.7</f>
        <v>65854.82</v>
      </c>
      <c r="L175" s="182" t="n">
        <f aca="false">G175+H175+J175+K175</f>
        <v>1517292.64</v>
      </c>
      <c r="M175" s="202" t="n">
        <f aca="false">F175+I175</f>
        <v>1517292.64</v>
      </c>
      <c r="N175" s="185" t="n">
        <f aca="false">+G175+H175+J175+K175</f>
        <v>1517292.64</v>
      </c>
      <c r="O175" s="185" t="n">
        <f aca="false">+M175-N175</f>
        <v>0</v>
      </c>
    </row>
    <row r="176" s="185" customFormat="true" ht="25.2" hidden="true" customHeight="true" outlineLevel="0" collapsed="false">
      <c r="A176" s="325" t="s">
        <v>49</v>
      </c>
      <c r="B176" s="323" t="s">
        <v>295</v>
      </c>
      <c r="C176" s="258" t="s">
        <v>296</v>
      </c>
      <c r="D176" s="341"/>
      <c r="E176" s="326"/>
      <c r="F176" s="182" t="n">
        <f aca="false">G176+H176</f>
        <v>0</v>
      </c>
      <c r="G176" s="258"/>
      <c r="H176" s="258"/>
      <c r="I176" s="182" t="n">
        <f aca="false">J176+K176</f>
        <v>0</v>
      </c>
      <c r="J176" s="258"/>
      <c r="K176" s="258"/>
      <c r="L176" s="182" t="n">
        <f aca="false">G176+H176+J176+K176</f>
        <v>0</v>
      </c>
      <c r="M176" s="202" t="n">
        <f aca="false">F176+I176</f>
        <v>0</v>
      </c>
      <c r="N176" s="185" t="n">
        <f aca="false">+G176+H176+J176+K176</f>
        <v>0</v>
      </c>
      <c r="O176" s="185" t="n">
        <f aca="false">+M176-N176</f>
        <v>0</v>
      </c>
    </row>
    <row r="177" s="185" customFormat="true" ht="25.2" hidden="false" customHeight="true" outlineLevel="0" collapsed="false">
      <c r="A177" s="342" t="s">
        <v>49</v>
      </c>
      <c r="B177" s="178" t="s">
        <v>298</v>
      </c>
      <c r="C177" s="258" t="s">
        <v>299</v>
      </c>
      <c r="D177" s="326" t="s">
        <v>911</v>
      </c>
      <c r="E177" s="326" t="s">
        <v>383</v>
      </c>
      <c r="F177" s="182" t="n">
        <f aca="false">G177+H177</f>
        <v>423394.62</v>
      </c>
      <c r="G177" s="258" t="n">
        <f aca="false">338681.21+30571.17+8418.31</f>
        <v>377670.69</v>
      </c>
      <c r="H177" s="258" t="n">
        <f aca="false">41935.47+3788.46</f>
        <v>45723.93</v>
      </c>
      <c r="I177" s="182" t="n">
        <f aca="false">J177+K177</f>
        <v>323459.49</v>
      </c>
      <c r="J177" s="258" t="n">
        <f aca="false">40033.7+248567.96</f>
        <v>288601.66</v>
      </c>
      <c r="K177" s="258" t="n">
        <f aca="false">4961.1+29896.73</f>
        <v>34857.83</v>
      </c>
      <c r="L177" s="182" t="n">
        <f aca="false">G177+H177+J177+K177</f>
        <v>746854.11</v>
      </c>
      <c r="M177" s="202" t="n">
        <f aca="false">F177+I177</f>
        <v>746854.11</v>
      </c>
      <c r="N177" s="185" t="n">
        <f aca="false">+G177+H177+J177+K177</f>
        <v>746854.11</v>
      </c>
      <c r="O177" s="185" t="n">
        <f aca="false">+M177-N177</f>
        <v>0</v>
      </c>
    </row>
    <row r="178" s="185" customFormat="true" ht="25.2" hidden="false" customHeight="true" outlineLevel="0" collapsed="false">
      <c r="A178" s="342"/>
      <c r="B178" s="343" t="s">
        <v>912</v>
      </c>
      <c r="C178" s="344" t="s">
        <v>913</v>
      </c>
      <c r="D178" s="326" t="s">
        <v>914</v>
      </c>
      <c r="E178" s="326" t="s">
        <v>181</v>
      </c>
      <c r="F178" s="182" t="n">
        <f aca="false">G178+H178</f>
        <v>1012217.72</v>
      </c>
      <c r="G178" s="258" t="n">
        <f aca="false">811868.75+77634.61+20743.89</f>
        <v>910247.25</v>
      </c>
      <c r="H178" s="258" t="n">
        <f aca="false">93061.2+8909.27</f>
        <v>101970.47</v>
      </c>
      <c r="I178" s="182" t="n">
        <f aca="false">J178+K178</f>
        <v>987917.29</v>
      </c>
      <c r="J178" s="258" t="n">
        <f aca="false">101665.78+784037.72</f>
        <v>885703.5</v>
      </c>
      <c r="K178" s="258" t="n">
        <f aca="false">11667.04+90546.75</f>
        <v>102213.79</v>
      </c>
      <c r="L178" s="182"/>
      <c r="M178" s="202" t="n">
        <f aca="false">F178+I178</f>
        <v>2000135.01</v>
      </c>
      <c r="N178" s="185" t="n">
        <f aca="false">+G178+H178+J178+K178</f>
        <v>2000135.01</v>
      </c>
      <c r="O178" s="185" t="n">
        <f aca="false">+M178-N178</f>
        <v>0</v>
      </c>
    </row>
    <row r="179" s="185" customFormat="true" ht="25.2" hidden="false" customHeight="true" outlineLevel="0" collapsed="false">
      <c r="A179" s="342"/>
      <c r="B179" s="178" t="s">
        <v>915</v>
      </c>
      <c r="C179" s="344" t="s">
        <v>916</v>
      </c>
      <c r="D179" s="326" t="s">
        <v>917</v>
      </c>
      <c r="E179" s="326" t="s">
        <v>181</v>
      </c>
      <c r="F179" s="182" t="n">
        <f aca="false">G179+H179</f>
        <v>468805.22</v>
      </c>
      <c r="G179" s="258" t="n">
        <f aca="false">381643.16+35574.09</f>
        <v>417217.25</v>
      </c>
      <c r="H179" s="258" t="n">
        <f aca="false">47192.45+4395.52</f>
        <v>51587.97</v>
      </c>
      <c r="I179" s="182" t="n">
        <f aca="false">J179+K179</f>
        <v>406261.33</v>
      </c>
      <c r="J179" s="258" t="n">
        <f aca="false">46586.14+315188.07</f>
        <v>361774.21</v>
      </c>
      <c r="K179" s="258" t="n">
        <f aca="false">5756.18+38730.94</f>
        <v>44487.12</v>
      </c>
      <c r="L179" s="182"/>
      <c r="M179" s="202" t="n">
        <f aca="false">F179+I179</f>
        <v>875066.55</v>
      </c>
      <c r="N179" s="185" t="n">
        <f aca="false">+G179+H179+J179+K179</f>
        <v>875066.55</v>
      </c>
      <c r="O179" s="185" t="n">
        <f aca="false">+M179-N179</f>
        <v>0</v>
      </c>
    </row>
    <row r="180" s="185" customFormat="true" ht="25.2" hidden="false" customHeight="true" outlineLevel="0" collapsed="false">
      <c r="A180" s="342"/>
      <c r="B180" s="178" t="s">
        <v>918</v>
      </c>
      <c r="C180" s="258" t="s">
        <v>919</v>
      </c>
      <c r="D180" s="326" t="s">
        <v>778</v>
      </c>
      <c r="E180" s="326" t="s">
        <v>67</v>
      </c>
      <c r="F180" s="182" t="n">
        <f aca="false">G180+H180</f>
        <v>284372.25</v>
      </c>
      <c r="G180" s="258" t="n">
        <f aca="false">248083.71+16629.6+7039.27</f>
        <v>271752.58</v>
      </c>
      <c r="H180" s="258" t="n">
        <f aca="false">11825.75+793.92</f>
        <v>12619.67</v>
      </c>
      <c r="I180" s="182" t="n">
        <f aca="false">J180+K180</f>
        <v>227997.33</v>
      </c>
      <c r="J180" s="258" t="n">
        <f aca="false">30487.59+186990.5</f>
        <v>217478.09</v>
      </c>
      <c r="K180" s="258" t="n">
        <f aca="false">1455.52+9063.72</f>
        <v>10519.24</v>
      </c>
      <c r="L180" s="182"/>
      <c r="M180" s="202" t="n">
        <f aca="false">F180+I180</f>
        <v>512369.58</v>
      </c>
      <c r="N180" s="185" t="n">
        <f aca="false">+G180+H180+J180+K180</f>
        <v>512369.58</v>
      </c>
      <c r="O180" s="185" t="n">
        <f aca="false">+M180-N180</f>
        <v>0</v>
      </c>
    </row>
    <row r="181" s="185" customFormat="true" ht="25.2" hidden="true" customHeight="true" outlineLevel="0" collapsed="false">
      <c r="A181" s="235"/>
      <c r="B181" s="178" t="s">
        <v>301</v>
      </c>
      <c r="C181" s="249" t="s">
        <v>302</v>
      </c>
      <c r="D181" s="180"/>
      <c r="E181" s="180"/>
      <c r="F181" s="182" t="n">
        <f aca="false">SUM(G181+H181)</f>
        <v>0</v>
      </c>
      <c r="G181" s="182"/>
      <c r="H181" s="182"/>
      <c r="I181" s="182" t="n">
        <f aca="false">SUM(J181+K181)</f>
        <v>0</v>
      </c>
      <c r="J181" s="182"/>
      <c r="K181" s="182"/>
      <c r="L181" s="182" t="n">
        <f aca="false">G181+H181+J181+K181</f>
        <v>0</v>
      </c>
      <c r="M181" s="202" t="n">
        <f aca="false">F181+I181</f>
        <v>0</v>
      </c>
      <c r="N181" s="185" t="n">
        <f aca="false">+G181+H181+J181+K181</f>
        <v>0</v>
      </c>
      <c r="O181" s="185" t="n">
        <f aca="false">+M181-N181</f>
        <v>0</v>
      </c>
    </row>
    <row r="182" s="185" customFormat="true" ht="25.2" hidden="false" customHeight="true" outlineLevel="0" collapsed="false">
      <c r="A182" s="325"/>
      <c r="B182" s="178" t="s">
        <v>920</v>
      </c>
      <c r="C182" s="344" t="s">
        <v>921</v>
      </c>
      <c r="D182" s="180" t="s">
        <v>922</v>
      </c>
      <c r="E182" s="180" t="s">
        <v>24</v>
      </c>
      <c r="F182" s="182" t="n">
        <f aca="false">SUM(G182+H182)</f>
        <v>667223.21</v>
      </c>
      <c r="G182" s="182" t="n">
        <f aca="false">518929.24+49296.31</f>
        <v>568225.55</v>
      </c>
      <c r="H182" s="182" t="n">
        <f aca="false">90407.88+8589.78</f>
        <v>98997.66</v>
      </c>
      <c r="I182" s="182" t="n">
        <f aca="false">SUM(J182+K182)</f>
        <v>471189.8</v>
      </c>
      <c r="J182" s="182" t="n">
        <f aca="false">64554.52+346210.23</f>
        <v>410764.75</v>
      </c>
      <c r="K182" s="182" t="n">
        <f aca="false">11248.49+49176.56</f>
        <v>60425.05</v>
      </c>
      <c r="L182" s="182"/>
      <c r="M182" s="202" t="n">
        <f aca="false">F182+I182</f>
        <v>1138413.01</v>
      </c>
      <c r="N182" s="185" t="n">
        <f aca="false">+G182+H182+J182+K182</f>
        <v>1138413.01</v>
      </c>
      <c r="O182" s="185" t="n">
        <f aca="false">+M182-N182</f>
        <v>0</v>
      </c>
    </row>
    <row r="183" s="185" customFormat="true" ht="25.2" hidden="false" customHeight="true" outlineLevel="0" collapsed="false">
      <c r="A183" s="325"/>
      <c r="B183" s="178" t="s">
        <v>923</v>
      </c>
      <c r="C183" s="249" t="s">
        <v>924</v>
      </c>
      <c r="D183" s="180" t="s">
        <v>925</v>
      </c>
      <c r="E183" s="180" t="s">
        <v>20</v>
      </c>
      <c r="F183" s="182" t="n">
        <f aca="false">G183+H183</f>
        <v>287.37</v>
      </c>
      <c r="G183" s="182" t="n">
        <f aca="false">225.5+10.05</f>
        <v>235.55</v>
      </c>
      <c r="H183" s="182" t="n">
        <f aca="false">49.61+2.21</f>
        <v>51.82</v>
      </c>
      <c r="I183" s="182" t="n">
        <f aca="false">J183+K183</f>
        <v>34.39</v>
      </c>
      <c r="J183" s="182" t="n">
        <v>28.19</v>
      </c>
      <c r="K183" s="182" t="n">
        <v>6.2</v>
      </c>
      <c r="L183" s="182"/>
      <c r="M183" s="202" t="n">
        <f aca="false">F183+I183</f>
        <v>321.76</v>
      </c>
      <c r="N183" s="185" t="n">
        <f aca="false">+G183+H183+J183+K183</f>
        <v>321.76</v>
      </c>
      <c r="O183" s="185" t="n">
        <f aca="false">+M183-N183</f>
        <v>0</v>
      </c>
    </row>
    <row r="184" s="185" customFormat="true" ht="25.2" hidden="false" customHeight="true" outlineLevel="0" collapsed="false">
      <c r="A184" s="325"/>
      <c r="B184" s="178" t="s">
        <v>265</v>
      </c>
      <c r="C184" s="249" t="s">
        <v>926</v>
      </c>
      <c r="D184" s="180" t="s">
        <v>839</v>
      </c>
      <c r="E184" s="180" t="s">
        <v>56</v>
      </c>
      <c r="F184" s="182" t="n">
        <f aca="false">G184+H184</f>
        <v>27142.65</v>
      </c>
      <c r="G184" s="182" t="n">
        <f aca="false">21898.18+741.96+2090.27+67.72</f>
        <v>24798.13</v>
      </c>
      <c r="H184" s="182" t="n">
        <f aca="false">2074.47+72.03+198.02</f>
        <v>2344.52</v>
      </c>
      <c r="I184" s="182" t="n">
        <f aca="false">J184+K184</f>
        <v>7855.5</v>
      </c>
      <c r="J184" s="182" t="n">
        <f aca="false">2737.31+4459.07</f>
        <v>7196.38</v>
      </c>
      <c r="K184" s="182" t="n">
        <f aca="false">259.31+399.81</f>
        <v>659.12</v>
      </c>
      <c r="L184" s="182"/>
      <c r="M184" s="202" t="n">
        <f aca="false">F184+I184</f>
        <v>34998.15</v>
      </c>
    </row>
    <row r="185" s="185" customFormat="true" ht="25.2" hidden="false" customHeight="true" outlineLevel="0" collapsed="false">
      <c r="A185" s="235" t="s">
        <v>49</v>
      </c>
      <c r="B185" s="186" t="s">
        <v>304</v>
      </c>
      <c r="C185" s="318" t="s">
        <v>305</v>
      </c>
      <c r="D185" s="199" t="s">
        <v>927</v>
      </c>
      <c r="E185" s="199" t="s">
        <v>216</v>
      </c>
      <c r="F185" s="182" t="n">
        <f aca="false">G185+H185</f>
        <v>701253.52</v>
      </c>
      <c r="G185" s="200" t="n">
        <f aca="false">437810.52+31404.83</f>
        <v>469215.35</v>
      </c>
      <c r="H185" s="200" t="n">
        <f aca="false">217520.4+14517.77</f>
        <v>232038.17</v>
      </c>
      <c r="I185" s="182" t="n">
        <f aca="false">J185+K185</f>
        <v>617191.38</v>
      </c>
      <c r="J185" s="200" t="n">
        <f aca="false">57575.57+364615.91</f>
        <v>422191.48</v>
      </c>
      <c r="K185" s="200" t="n">
        <f aca="false">26615.95+168383.95</f>
        <v>194999.9</v>
      </c>
      <c r="L185" s="182" t="n">
        <f aca="false">G185+H185+J185+K185</f>
        <v>1318444.9</v>
      </c>
      <c r="M185" s="202" t="n">
        <f aca="false">F185+I185</f>
        <v>1318444.9</v>
      </c>
      <c r="N185" s="185" t="n">
        <f aca="false">+G185+H185+J185+K185</f>
        <v>1318444.9</v>
      </c>
      <c r="O185" s="185" t="n">
        <f aca="false">+M185-N185</f>
        <v>0</v>
      </c>
    </row>
    <row r="186" s="185" customFormat="true" ht="25.2" hidden="false" customHeight="true" outlineLevel="0" collapsed="false">
      <c r="A186" s="235"/>
      <c r="B186" s="345" t="s">
        <v>310</v>
      </c>
      <c r="C186" s="346" t="s">
        <v>311</v>
      </c>
      <c r="D186" s="199" t="s">
        <v>928</v>
      </c>
      <c r="E186" s="199" t="s">
        <v>383</v>
      </c>
      <c r="F186" s="182" t="n">
        <f aca="false">G186+H186</f>
        <v>849955.56</v>
      </c>
      <c r="G186" s="200" t="n">
        <f aca="false">680905+70531.65+36988.39</f>
        <v>788425.04</v>
      </c>
      <c r="H186" s="200" t="n">
        <f aca="false">56123.34+5407.18</f>
        <v>61530.52</v>
      </c>
      <c r="I186" s="182" t="n">
        <f aca="false">J186+K186</f>
        <v>874068.84</v>
      </c>
      <c r="J186" s="200" t="n">
        <f aca="false">92363.04+719515.2</f>
        <v>811878.24</v>
      </c>
      <c r="K186" s="200" t="n">
        <f aca="false">7080.83+55109.77</f>
        <v>62190.6</v>
      </c>
      <c r="L186" s="182"/>
      <c r="M186" s="202" t="n">
        <f aca="false">F186+I186</f>
        <v>1724024.4</v>
      </c>
    </row>
    <row r="187" s="185" customFormat="true" ht="25.2" hidden="false" customHeight="true" outlineLevel="0" collapsed="false">
      <c r="A187" s="235"/>
      <c r="B187" s="343" t="s">
        <v>313</v>
      </c>
      <c r="C187" s="346" t="s">
        <v>929</v>
      </c>
      <c r="D187" s="199" t="s">
        <v>911</v>
      </c>
      <c r="E187" s="199" t="s">
        <v>37</v>
      </c>
      <c r="F187" s="182" t="n">
        <f aca="false">G187+H187</f>
        <v>95846.61</v>
      </c>
      <c r="G187" s="200" t="n">
        <f aca="false">84451.49+7677.97</f>
        <v>92129.46</v>
      </c>
      <c r="H187" s="200" t="n">
        <f aca="false">3407.66+309.49</f>
        <v>3717.15</v>
      </c>
      <c r="I187" s="182" t="n">
        <f aca="false">J187+K187</f>
        <v>75617.93</v>
      </c>
      <c r="J187" s="200" t="n">
        <f aca="false">10054.49+62736.7</f>
        <v>72791.19</v>
      </c>
      <c r="K187" s="200" t="n">
        <f aca="false">405.29+2421.45</f>
        <v>2826.74</v>
      </c>
      <c r="L187" s="182"/>
      <c r="M187" s="202" t="n">
        <f aca="false">F187+I187</f>
        <v>171464.54</v>
      </c>
      <c r="N187" s="185" t="n">
        <f aca="false">+G187+H187+J187+K187</f>
        <v>171464.54</v>
      </c>
      <c r="O187" s="185" t="n">
        <f aca="false">+M187-N187</f>
        <v>0</v>
      </c>
    </row>
    <row r="188" s="185" customFormat="true" ht="25.2" hidden="false" customHeight="true" outlineLevel="0" collapsed="false">
      <c r="A188" s="194"/>
      <c r="B188" s="323" t="s">
        <v>930</v>
      </c>
      <c r="C188" s="258" t="s">
        <v>931</v>
      </c>
      <c r="D188" s="326" t="s">
        <v>932</v>
      </c>
      <c r="E188" s="326" t="s">
        <v>20</v>
      </c>
      <c r="F188" s="182" t="n">
        <f aca="false">G188+H188</f>
        <v>1749.43</v>
      </c>
      <c r="G188" s="258" t="n">
        <f aca="false">1417.9+90.23</f>
        <v>1508.13</v>
      </c>
      <c r="H188" s="258" t="n">
        <f aca="false">226.86+14.44</f>
        <v>241.3</v>
      </c>
      <c r="I188" s="182" t="n">
        <f aca="false">J188+K188</f>
        <v>205.6</v>
      </c>
      <c r="J188" s="258" t="n">
        <v>177.24</v>
      </c>
      <c r="K188" s="190" t="n">
        <v>28.36</v>
      </c>
      <c r="L188" s="182"/>
      <c r="M188" s="202" t="n">
        <f aca="false">F188+I188</f>
        <v>1955.03</v>
      </c>
      <c r="N188" s="185" t="n">
        <f aca="false">+G188+H188+J188+K188</f>
        <v>1955.03</v>
      </c>
      <c r="O188" s="185" t="n">
        <f aca="false">+M188-N188</f>
        <v>0</v>
      </c>
    </row>
    <row r="189" s="185" customFormat="true" ht="25.2" hidden="false" customHeight="true" outlineLevel="0" collapsed="false">
      <c r="A189" s="194"/>
      <c r="B189" s="222" t="s">
        <v>933</v>
      </c>
      <c r="C189" s="258" t="s">
        <v>934</v>
      </c>
      <c r="D189" s="326" t="s">
        <v>847</v>
      </c>
      <c r="E189" s="326" t="s">
        <v>20</v>
      </c>
      <c r="F189" s="182" t="n">
        <f aca="false">G189+H189</f>
        <v>3572.08</v>
      </c>
      <c r="G189" s="258" t="n">
        <f aca="false">2533.79+640.96+72.59</f>
        <v>3247.34</v>
      </c>
      <c r="H189" s="258" t="n">
        <f aca="false">253.38+64.1+7.26</f>
        <v>324.74</v>
      </c>
      <c r="I189" s="182" t="n">
        <f aca="false">J189+K189</f>
        <v>348.44</v>
      </c>
      <c r="J189" s="258" t="n">
        <v>316.76</v>
      </c>
      <c r="K189" s="190" t="n">
        <v>31.68</v>
      </c>
      <c r="L189" s="182"/>
      <c r="M189" s="202" t="n">
        <f aca="false">F189+I189</f>
        <v>3920.52</v>
      </c>
      <c r="N189" s="185" t="n">
        <f aca="false">+G189+H189+J189+K189</f>
        <v>3920.52</v>
      </c>
      <c r="O189" s="185" t="n">
        <f aca="false">+M189-N189</f>
        <v>0</v>
      </c>
    </row>
    <row r="190" s="185" customFormat="true" ht="25.2" hidden="false" customHeight="true" outlineLevel="0" collapsed="false">
      <c r="A190" s="235"/>
      <c r="B190" s="323" t="s">
        <v>316</v>
      </c>
      <c r="C190" s="258" t="s">
        <v>317</v>
      </c>
      <c r="D190" s="326" t="s">
        <v>935</v>
      </c>
      <c r="E190" s="326" t="s">
        <v>936</v>
      </c>
      <c r="F190" s="182" t="n">
        <f aca="false">G190+H190</f>
        <v>354806.69</v>
      </c>
      <c r="G190" s="258" t="n">
        <f aca="false">206275.42+18765.82+166.39</f>
        <v>225207.63</v>
      </c>
      <c r="H190" s="258" t="n">
        <f aca="false">118604.8+10994.26</f>
        <v>129599.06</v>
      </c>
      <c r="I190" s="182" t="n">
        <f aca="false">J190+K190</f>
        <v>218301.45</v>
      </c>
      <c r="J190" s="258" t="n">
        <f aca="false">24574.3+116628.42</f>
        <v>141202.72</v>
      </c>
      <c r="K190" s="258" t="n">
        <f aca="false">14397.28+62701.45</f>
        <v>77098.73</v>
      </c>
      <c r="L190" s="182" t="n">
        <f aca="false">G190+H190+J190+K190</f>
        <v>573108.14</v>
      </c>
      <c r="M190" s="202" t="n">
        <f aca="false">F190+I190</f>
        <v>573108.14</v>
      </c>
      <c r="N190" s="185" t="n">
        <f aca="false">+G190+H190+J190+K190</f>
        <v>573108.14</v>
      </c>
      <c r="O190" s="185" t="n">
        <f aca="false">+M190-N190</f>
        <v>0</v>
      </c>
    </row>
    <row r="191" s="185" customFormat="true" ht="25.2" hidden="false" customHeight="true" outlineLevel="0" collapsed="false">
      <c r="A191" s="235"/>
      <c r="B191" s="323" t="s">
        <v>319</v>
      </c>
      <c r="C191" s="258" t="s">
        <v>320</v>
      </c>
      <c r="D191" s="326" t="s">
        <v>937</v>
      </c>
      <c r="E191" s="326" t="s">
        <v>203</v>
      </c>
      <c r="F191" s="182" t="n">
        <f aca="false">G191+H191</f>
        <v>149950.38</v>
      </c>
      <c r="G191" s="258" t="n">
        <f aca="false">74807.92+7090.65</f>
        <v>81898.57</v>
      </c>
      <c r="H191" s="258" t="n">
        <f aca="false">62159.93+5891.88</f>
        <v>68051.81</v>
      </c>
      <c r="I191" s="182" t="n">
        <f aca="false">J191+K191</f>
        <v>109653.37</v>
      </c>
      <c r="J191" s="258" t="n">
        <f aca="false">9288.96+50600.5</f>
        <v>59889.46</v>
      </c>
      <c r="K191" s="258" t="n">
        <f aca="false">7718.55+42045.36</f>
        <v>49763.91</v>
      </c>
      <c r="L191" s="182" t="n">
        <f aca="false">G191+H191+J191+K191</f>
        <v>259603.75</v>
      </c>
      <c r="M191" s="202" t="n">
        <f aca="false">F191+I191</f>
        <v>259603.75</v>
      </c>
      <c r="N191" s="185" t="n">
        <f aca="false">+G191+H191+J191+K191</f>
        <v>259603.75</v>
      </c>
      <c r="O191" s="185" t="n">
        <f aca="false">+M191-N191</f>
        <v>0</v>
      </c>
    </row>
    <row r="192" s="185" customFormat="true" ht="25.2" hidden="false" customHeight="true" outlineLevel="0" collapsed="false">
      <c r="A192" s="194" t="s">
        <v>49</v>
      </c>
      <c r="B192" s="323" t="s">
        <v>322</v>
      </c>
      <c r="C192" s="258" t="s">
        <v>320</v>
      </c>
      <c r="D192" s="326" t="s">
        <v>938</v>
      </c>
      <c r="E192" s="326" t="s">
        <v>78</v>
      </c>
      <c r="F192" s="182" t="n">
        <f aca="false">G192+H192</f>
        <v>565.62</v>
      </c>
      <c r="G192" s="258" t="n">
        <f aca="false">313.59+33+151.86+0.01</f>
        <v>498.46</v>
      </c>
      <c r="H192" s="258" t="n">
        <f aca="false">38.26+3.3+25.6</f>
        <v>67.16</v>
      </c>
      <c r="I192" s="182" t="n">
        <f aca="false">J192+K192</f>
        <v>979.9</v>
      </c>
      <c r="J192" s="258" t="n">
        <f aca="false">198.87+640.21</f>
        <v>839.08</v>
      </c>
      <c r="K192" s="258" t="n">
        <f aca="false">33.52+107.3</f>
        <v>140.82</v>
      </c>
      <c r="L192" s="182" t="n">
        <f aca="false">G192+H192+J192+K192</f>
        <v>1545.52</v>
      </c>
      <c r="M192" s="202" t="n">
        <f aca="false">F192+I192</f>
        <v>1545.52</v>
      </c>
      <c r="N192" s="185" t="n">
        <f aca="false">+G192+H192+J192+K192</f>
        <v>1545.52</v>
      </c>
      <c r="O192" s="185" t="n">
        <f aca="false">+M192-N192</f>
        <v>0</v>
      </c>
    </row>
    <row r="193" s="185" customFormat="true" ht="25.2" hidden="false" customHeight="true" outlineLevel="0" collapsed="false">
      <c r="A193" s="194"/>
      <c r="B193" s="323" t="s">
        <v>939</v>
      </c>
      <c r="C193" s="258" t="s">
        <v>940</v>
      </c>
      <c r="D193" s="326" t="s">
        <v>833</v>
      </c>
      <c r="E193" s="326" t="s">
        <v>33</v>
      </c>
      <c r="F193" s="182" t="n">
        <f aca="false">G193+H193</f>
        <v>6866.1</v>
      </c>
      <c r="G193" s="258" t="n">
        <f aca="false">5461.59+779.94+243.31</f>
        <v>6484.84</v>
      </c>
      <c r="H193" s="258" t="n">
        <f aca="false">290.33+78+12.93</f>
        <v>381.26</v>
      </c>
      <c r="I193" s="182" t="n">
        <f aca="false">J193+K193</f>
        <v>718.97</v>
      </c>
      <c r="J193" s="258" t="n">
        <v>682.68</v>
      </c>
      <c r="K193" s="258" t="n">
        <v>36.29</v>
      </c>
      <c r="L193" s="182"/>
      <c r="M193" s="202" t="n">
        <f aca="false">F193+I193</f>
        <v>7585.07</v>
      </c>
      <c r="N193" s="185" t="n">
        <f aca="false">+G193+H193+J193+K193</f>
        <v>7585.07</v>
      </c>
      <c r="O193" s="185" t="n">
        <f aca="false">+M193-N193</f>
        <v>0</v>
      </c>
    </row>
    <row r="194" s="185" customFormat="true" ht="25.2" hidden="false" customHeight="true" outlineLevel="0" collapsed="false">
      <c r="A194" s="194"/>
      <c r="B194" s="323" t="s">
        <v>941</v>
      </c>
      <c r="C194" s="258" t="s">
        <v>942</v>
      </c>
      <c r="D194" s="326" t="s">
        <v>943</v>
      </c>
      <c r="E194" s="326" t="s">
        <v>33</v>
      </c>
      <c r="F194" s="182" t="n">
        <f aca="false">G194+H194</f>
        <v>104.6</v>
      </c>
      <c r="G194" s="258" t="n">
        <f aca="false">35+0.98+3.5</f>
        <v>39.48</v>
      </c>
      <c r="H194" s="258" t="n">
        <f aca="false">63.35+1.77</f>
        <v>65.12</v>
      </c>
      <c r="I194" s="182" t="n">
        <f aca="false">J194+K194</f>
        <v>13.52</v>
      </c>
      <c r="J194" s="258" t="n">
        <v>4.81</v>
      </c>
      <c r="K194" s="258" t="n">
        <v>8.71</v>
      </c>
      <c r="L194" s="182"/>
      <c r="M194" s="202" t="n">
        <f aca="false">F194+I194</f>
        <v>118.12</v>
      </c>
      <c r="N194" s="185" t="n">
        <f aca="false">+G194+H194+J194+K194</f>
        <v>118.12</v>
      </c>
      <c r="O194" s="185" t="n">
        <f aca="false">+M194-N194</f>
        <v>0</v>
      </c>
    </row>
    <row r="195" s="185" customFormat="true" ht="25.2" hidden="false" customHeight="true" outlineLevel="0" collapsed="false">
      <c r="A195" s="194"/>
      <c r="B195" s="323" t="s">
        <v>944</v>
      </c>
      <c r="C195" s="258" t="s">
        <v>945</v>
      </c>
      <c r="D195" s="326" t="s">
        <v>946</v>
      </c>
      <c r="E195" s="326" t="s">
        <v>78</v>
      </c>
      <c r="F195" s="182" t="n">
        <f aca="false">G195+H195</f>
        <v>5142.02</v>
      </c>
      <c r="G195" s="258" t="n">
        <f aca="false">3075.16+290.92+78.24</f>
        <v>3444.32</v>
      </c>
      <c r="H195" s="258" t="n">
        <f aca="false">1514.52+144.65+38.53</f>
        <v>1697.7</v>
      </c>
      <c r="I195" s="182" t="n">
        <f aca="false">J195+K195</f>
        <v>704.73</v>
      </c>
      <c r="J195" s="258" t="n">
        <f aca="false">384.36+87.83</f>
        <v>472.19</v>
      </c>
      <c r="K195" s="258" t="n">
        <f aca="false">189.3+43.24</f>
        <v>232.54</v>
      </c>
      <c r="L195" s="182"/>
      <c r="M195" s="202" t="n">
        <f aca="false">F195+I195</f>
        <v>5846.75</v>
      </c>
      <c r="N195" s="185" t="n">
        <f aca="false">+G195+H195+J195+K195</f>
        <v>5846.75</v>
      </c>
      <c r="O195" s="185" t="n">
        <f aca="false">+M195-N195</f>
        <v>0</v>
      </c>
    </row>
    <row r="196" s="185" customFormat="true" ht="25.2" hidden="false" customHeight="true" outlineLevel="0" collapsed="false">
      <c r="A196" s="194"/>
      <c r="B196" s="323" t="s">
        <v>947</v>
      </c>
      <c r="C196" s="258" t="s">
        <v>948</v>
      </c>
      <c r="D196" s="326" t="s">
        <v>949</v>
      </c>
      <c r="E196" s="326" t="s">
        <v>33</v>
      </c>
      <c r="F196" s="182" t="n">
        <f aca="false">G196+H196</f>
        <v>12287.19</v>
      </c>
      <c r="G196" s="258" t="n">
        <f aca="false">6544.25+673.11+208.26</f>
        <v>7425.62</v>
      </c>
      <c r="H196" s="258" t="n">
        <f aca="false">3944.99+790.99+125.59</f>
        <v>4861.57</v>
      </c>
      <c r="I196" s="182" t="n">
        <f aca="false">J196+K196</f>
        <v>1626.62</v>
      </c>
      <c r="J196" s="258" t="n">
        <f aca="false">817.97+142.16</f>
        <v>960.13</v>
      </c>
      <c r="K196" s="258" t="n">
        <f aca="false">493.05+173.44</f>
        <v>666.49</v>
      </c>
      <c r="L196" s="182"/>
      <c r="M196" s="202" t="n">
        <f aca="false">F196+I196</f>
        <v>13913.81</v>
      </c>
      <c r="N196" s="185" t="n">
        <f aca="false">+G196+H196+J196+K196</f>
        <v>13913.81</v>
      </c>
      <c r="O196" s="185" t="n">
        <f aca="false">+M196-N196</f>
        <v>0</v>
      </c>
    </row>
    <row r="197" s="185" customFormat="true" ht="25.2" hidden="false" customHeight="true" outlineLevel="0" collapsed="false">
      <c r="A197" s="194"/>
      <c r="B197" s="323" t="s">
        <v>327</v>
      </c>
      <c r="C197" s="258" t="s">
        <v>328</v>
      </c>
      <c r="D197" s="326" t="s">
        <v>950</v>
      </c>
      <c r="E197" s="326" t="s">
        <v>383</v>
      </c>
      <c r="F197" s="182" t="n">
        <f aca="false">G197+H197</f>
        <v>21617.5</v>
      </c>
      <c r="G197" s="258" t="n">
        <f aca="false">16105.78+1363.07+870.04+567.17</f>
        <v>18906.06</v>
      </c>
      <c r="H197" s="258" t="n">
        <f aca="false">2422.72+157.68+131.04</f>
        <v>2711.44</v>
      </c>
      <c r="I197" s="182" t="n">
        <f aca="false">J197+K197</f>
        <v>2313.43</v>
      </c>
      <c r="J197" s="258" t="n">
        <v>2010.56</v>
      </c>
      <c r="K197" s="258" t="n">
        <v>302.87</v>
      </c>
      <c r="L197" s="182" t="n">
        <f aca="false">G197+H197+J197+K197</f>
        <v>23930.93</v>
      </c>
      <c r="M197" s="202" t="n">
        <f aca="false">F197+I197</f>
        <v>23930.93</v>
      </c>
      <c r="N197" s="185" t="n">
        <f aca="false">+G197+H197+J197+K197</f>
        <v>23930.93</v>
      </c>
      <c r="O197" s="185" t="n">
        <f aca="false">+M197-N197</f>
        <v>0</v>
      </c>
    </row>
    <row r="198" s="185" customFormat="true" ht="25.2" hidden="false" customHeight="true" outlineLevel="0" collapsed="false">
      <c r="A198" s="235"/>
      <c r="B198" s="323" t="s">
        <v>330</v>
      </c>
      <c r="C198" s="258" t="s">
        <v>951</v>
      </c>
      <c r="D198" s="326" t="s">
        <v>952</v>
      </c>
      <c r="E198" s="326" t="s">
        <v>49</v>
      </c>
      <c r="F198" s="182" t="n">
        <f aca="false">G198+H198</f>
        <v>12411.29</v>
      </c>
      <c r="G198" s="258" t="n">
        <f aca="false">10899.85+921.89+589.55</f>
        <v>12411.29</v>
      </c>
      <c r="H198" s="258" t="n">
        <v>0</v>
      </c>
      <c r="I198" s="182" t="n">
        <f aca="false">J198+K198</f>
        <v>1597.58</v>
      </c>
      <c r="J198" s="258" t="n">
        <f aca="false">1362.56+220.4</f>
        <v>1582.96</v>
      </c>
      <c r="K198" s="258" t="n">
        <v>14.62</v>
      </c>
      <c r="L198" s="182" t="n">
        <f aca="false">G198+H198+J198+K198</f>
        <v>14008.87</v>
      </c>
      <c r="M198" s="202" t="n">
        <f aca="false">F198+I198</f>
        <v>14008.87</v>
      </c>
      <c r="N198" s="185" t="n">
        <f aca="false">+G198+H198+J198+K198</f>
        <v>14008.87</v>
      </c>
      <c r="O198" s="185" t="n">
        <f aca="false">+M198-N198</f>
        <v>0</v>
      </c>
    </row>
    <row r="199" s="185" customFormat="true" ht="25.2" hidden="false" customHeight="true" outlineLevel="0" collapsed="false">
      <c r="A199" s="235"/>
      <c r="B199" s="323" t="s">
        <v>953</v>
      </c>
      <c r="C199" s="258" t="s">
        <v>954</v>
      </c>
      <c r="D199" s="326" t="s">
        <v>955</v>
      </c>
      <c r="E199" s="326" t="s">
        <v>956</v>
      </c>
      <c r="F199" s="182" t="n">
        <f aca="false">G199+H199</f>
        <v>1657054.67</v>
      </c>
      <c r="G199" s="258" t="n">
        <v>1303420.84</v>
      </c>
      <c r="H199" s="258" t="n">
        <v>353633.83</v>
      </c>
      <c r="I199" s="182" t="n">
        <f aca="false">J199+K199</f>
        <v>0</v>
      </c>
      <c r="J199" s="258" t="n">
        <v>0</v>
      </c>
      <c r="K199" s="258" t="n">
        <v>0</v>
      </c>
      <c r="L199" s="182"/>
      <c r="M199" s="202" t="n">
        <f aca="false">F199+I199</f>
        <v>1657054.67</v>
      </c>
      <c r="N199" s="185" t="n">
        <f aca="false">+G199+H199+J199+K199</f>
        <v>1657054.67</v>
      </c>
      <c r="O199" s="185" t="n">
        <f aca="false">+M199-N199</f>
        <v>0</v>
      </c>
    </row>
    <row r="200" s="185" customFormat="true" ht="25.2" hidden="false" customHeight="true" outlineLevel="0" collapsed="false">
      <c r="A200" s="235"/>
      <c r="B200" s="323" t="s">
        <v>957</v>
      </c>
      <c r="C200" s="258" t="s">
        <v>958</v>
      </c>
      <c r="D200" s="326" t="s">
        <v>959</v>
      </c>
      <c r="E200" s="326" t="s">
        <v>20</v>
      </c>
      <c r="F200" s="182" t="n">
        <f aca="false">G200+H200</f>
        <v>3.68</v>
      </c>
      <c r="G200" s="258" t="n">
        <v>2.33</v>
      </c>
      <c r="H200" s="258" t="n">
        <v>1.35</v>
      </c>
      <c r="I200" s="182" t="n">
        <f aca="false">J200+K200</f>
        <v>10.21</v>
      </c>
      <c r="J200" s="258" t="n">
        <v>6.46</v>
      </c>
      <c r="K200" s="258" t="n">
        <v>3.75</v>
      </c>
      <c r="L200" s="182"/>
      <c r="M200" s="202" t="n">
        <f aca="false">F200+I200</f>
        <v>13.89</v>
      </c>
      <c r="N200" s="185" t="n">
        <f aca="false">+G200+H200+J200+K200</f>
        <v>13.89</v>
      </c>
      <c r="O200" s="185" t="n">
        <f aca="false">+M200-N200</f>
        <v>0</v>
      </c>
    </row>
    <row r="201" s="185" customFormat="true" ht="25.2" hidden="false" customHeight="true" outlineLevel="0" collapsed="false">
      <c r="A201" s="235"/>
      <c r="B201" s="178" t="s">
        <v>336</v>
      </c>
      <c r="C201" s="249" t="s">
        <v>337</v>
      </c>
      <c r="D201" s="188" t="s">
        <v>960</v>
      </c>
      <c r="E201" s="180" t="s">
        <v>747</v>
      </c>
      <c r="F201" s="182" t="n">
        <f aca="false">G201+H201</f>
        <v>3073357.16</v>
      </c>
      <c r="G201" s="182" t="n">
        <f aca="false">2506604.8+245205.13</f>
        <v>2751809.93</v>
      </c>
      <c r="H201" s="182" t="n">
        <f aca="false">294097.07+27450.16</f>
        <v>321547.23</v>
      </c>
      <c r="I201" s="182" t="n">
        <f aca="false">J201+K201</f>
        <v>2688084.74</v>
      </c>
      <c r="J201" s="182" t="n">
        <f aca="false">321102.95+2093480.95</f>
        <v>2414583.9</v>
      </c>
      <c r="K201" s="182" t="n">
        <f aca="false">36364.57+237136.27</f>
        <v>273500.84</v>
      </c>
      <c r="L201" s="182" t="n">
        <f aca="false">G201+H201+J201+K201</f>
        <v>5761441.9</v>
      </c>
      <c r="M201" s="202" t="n">
        <f aca="false">F201+I201</f>
        <v>5761441.9</v>
      </c>
      <c r="N201" s="185" t="n">
        <f aca="false">+G201+H201+J201+K201</f>
        <v>5761441.9</v>
      </c>
      <c r="O201" s="185" t="n">
        <f aca="false">+M201-N201</f>
        <v>0</v>
      </c>
    </row>
    <row r="202" s="185" customFormat="true" ht="25.2" hidden="false" customHeight="true" outlineLevel="0" collapsed="false">
      <c r="A202" s="235" t="s">
        <v>49</v>
      </c>
      <c r="B202" s="178" t="s">
        <v>339</v>
      </c>
      <c r="C202" s="249" t="s">
        <v>961</v>
      </c>
      <c r="D202" s="188" t="s">
        <v>962</v>
      </c>
      <c r="E202" s="180" t="s">
        <v>33</v>
      </c>
      <c r="F202" s="182" t="n">
        <f aca="false">G202+H202</f>
        <v>96949.25</v>
      </c>
      <c r="G202" s="182" t="n">
        <f aca="false">74523.36+12536.16+9889.73</f>
        <v>96949.25</v>
      </c>
      <c r="H202" s="182" t="n">
        <v>0</v>
      </c>
      <c r="I202" s="182" t="n">
        <f aca="false">J202+K202</f>
        <v>135096.83</v>
      </c>
      <c r="J202" s="182" t="n">
        <f aca="false">16416.63+118680.2</f>
        <v>135096.83</v>
      </c>
      <c r="K202" s="182" t="n">
        <v>0</v>
      </c>
      <c r="L202" s="182" t="n">
        <f aca="false">G202+H202+J202+K202</f>
        <v>232046.08</v>
      </c>
      <c r="M202" s="202" t="n">
        <f aca="false">F202+I202</f>
        <v>232046.08</v>
      </c>
      <c r="N202" s="185" t="n">
        <f aca="false">+G202+H202+J202+K202</f>
        <v>232046.08</v>
      </c>
      <c r="O202" s="185" t="n">
        <f aca="false">+M202-N202</f>
        <v>0</v>
      </c>
    </row>
    <row r="203" s="185" customFormat="true" ht="25.2" hidden="false" customHeight="true" outlineLevel="0" collapsed="false">
      <c r="A203" s="235"/>
      <c r="B203" s="347" t="s">
        <v>963</v>
      </c>
      <c r="C203" s="348" t="s">
        <v>964</v>
      </c>
      <c r="D203" s="349" t="s">
        <v>965</v>
      </c>
      <c r="E203" s="350" t="s">
        <v>216</v>
      </c>
      <c r="F203" s="182" t="n">
        <f aca="false">G203+H203</f>
        <v>927053.31</v>
      </c>
      <c r="G203" s="351" t="n">
        <f aca="false">674882.31+61431.27+37219.21</f>
        <v>773532.79</v>
      </c>
      <c r="H203" s="351" t="n">
        <f aca="false">141261.17+12259.35</f>
        <v>153520.52</v>
      </c>
      <c r="I203" s="182" t="n">
        <f aca="false">J203+K203</f>
        <v>613382.49</v>
      </c>
      <c r="J203" s="351" t="n">
        <f aca="false">80446.03+432234.63</f>
        <v>512680.66</v>
      </c>
      <c r="K203" s="351" t="n">
        <f aca="false">16053.98+84647.85</f>
        <v>100701.83</v>
      </c>
      <c r="L203" s="351"/>
      <c r="M203" s="202" t="n">
        <f aca="false">F203+I203</f>
        <v>1540435.8</v>
      </c>
    </row>
    <row r="204" s="185" customFormat="true" ht="25.2" hidden="false" customHeight="true" outlineLevel="0" collapsed="false">
      <c r="A204" s="235" t="s">
        <v>49</v>
      </c>
      <c r="B204" s="329" t="s">
        <v>966</v>
      </c>
      <c r="C204" s="330" t="s">
        <v>967</v>
      </c>
      <c r="D204" s="331" t="s">
        <v>968</v>
      </c>
      <c r="E204" s="332" t="s">
        <v>78</v>
      </c>
      <c r="F204" s="333" t="n">
        <f aca="false">G204+H204</f>
        <v>2316.84</v>
      </c>
      <c r="G204" s="333" t="n">
        <f aca="false">453.6+14.12+22.68</f>
        <v>490.4</v>
      </c>
      <c r="H204" s="333" t="n">
        <f aca="false">1771.31+55.13</f>
        <v>1826.44</v>
      </c>
      <c r="I204" s="333" t="n">
        <f aca="false">J204+K204</f>
        <v>339.92</v>
      </c>
      <c r="J204" s="333" t="n">
        <f aca="false">69.3+0</f>
        <v>69.3</v>
      </c>
      <c r="K204" s="333" t="n">
        <v>270.62</v>
      </c>
      <c r="L204" s="333" t="n">
        <f aca="false">G204+H204+J204+K204</f>
        <v>2656.76</v>
      </c>
      <c r="M204" s="334" t="n">
        <f aca="false">F204+I204</f>
        <v>2656.76</v>
      </c>
      <c r="N204" s="185" t="n">
        <f aca="false">+G204+H204+J204+K204</f>
        <v>2656.76</v>
      </c>
      <c r="O204" s="185" t="n">
        <f aca="false">+M204-N204</f>
        <v>0</v>
      </c>
    </row>
    <row r="205" customFormat="false" ht="20.25" hidden="false" customHeight="true" outlineLevel="0" collapsed="false">
      <c r="A205" s="143"/>
      <c r="B205" s="147"/>
      <c r="C205" s="148"/>
      <c r="D205" s="149"/>
      <c r="E205" s="150"/>
      <c r="F205" s="151"/>
      <c r="G205" s="151"/>
      <c r="H205" s="151"/>
      <c r="I205" s="151"/>
      <c r="J205" s="151"/>
      <c r="K205" s="151"/>
      <c r="L205" s="151"/>
      <c r="M205" s="41"/>
      <c r="N205" s="3" t="n">
        <f aca="false">SUM(N9:N204)</f>
        <v>78435707.86</v>
      </c>
      <c r="O205" s="3" t="n">
        <f aca="false">SUM(O9:O204)</f>
        <v>0</v>
      </c>
    </row>
    <row r="206" customFormat="false" ht="18" hidden="false" customHeight="true" outlineLevel="0" collapsed="false">
      <c r="A206" s="143"/>
      <c r="B206" s="147"/>
      <c r="C206" s="148"/>
      <c r="D206" s="149"/>
      <c r="E206" s="150"/>
      <c r="F206" s="151"/>
      <c r="G206" s="151"/>
      <c r="H206" s="151"/>
      <c r="I206" s="151"/>
      <c r="J206" s="151"/>
      <c r="K206" s="151"/>
      <c r="L206" s="151"/>
      <c r="M206" s="41"/>
    </row>
    <row r="207" customFormat="false" ht="12" hidden="false" customHeight="true" outlineLevel="0" collapsed="false">
      <c r="A207" s="143"/>
      <c r="B207" s="147" t="s">
        <v>342</v>
      </c>
      <c r="C207" s="152"/>
      <c r="D207" s="153"/>
      <c r="E207" s="150"/>
      <c r="F207" s="154"/>
      <c r="G207" s="154"/>
      <c r="H207" s="154"/>
      <c r="I207" s="154"/>
      <c r="J207" s="154"/>
      <c r="K207" s="145"/>
      <c r="L207" s="145"/>
      <c r="M207" s="146"/>
    </row>
    <row r="208" customFormat="false" ht="22.5" hidden="false" customHeight="true" outlineLevel="0" collapsed="false">
      <c r="A208" s="143"/>
      <c r="B208" s="144" t="s">
        <v>343</v>
      </c>
      <c r="C208" s="148" t="s">
        <v>344</v>
      </c>
      <c r="D208" s="149"/>
      <c r="E208" s="150"/>
      <c r="F208" s="155"/>
      <c r="G208" s="155" t="s">
        <v>345</v>
      </c>
      <c r="H208" s="155"/>
      <c r="I208" s="154"/>
      <c r="J208" s="154"/>
      <c r="K208" s="151"/>
      <c r="L208" s="151"/>
      <c r="M208" s="41"/>
    </row>
    <row r="209" customFormat="false" ht="13.5" hidden="false" customHeight="true" outlineLevel="0" collapsed="false">
      <c r="A209" s="143"/>
      <c r="B209" s="147" t="s">
        <v>346</v>
      </c>
      <c r="C209" s="148" t="s">
        <v>347</v>
      </c>
      <c r="D209" s="149"/>
      <c r="E209" s="150"/>
      <c r="F209" s="155"/>
      <c r="G209" s="155"/>
      <c r="H209" s="155"/>
      <c r="I209" s="154"/>
      <c r="J209" s="154"/>
      <c r="K209" s="145"/>
      <c r="L209" s="145"/>
      <c r="M209" s="146"/>
    </row>
    <row r="210" customFormat="false" ht="18" hidden="false" customHeight="true" outlineLevel="0" collapsed="false">
      <c r="B210" s="156" t="s">
        <v>348</v>
      </c>
      <c r="C210" s="157" t="n">
        <f aca="true">TODAY()</f>
        <v>46233</v>
      </c>
      <c r="D210" s="158"/>
      <c r="E210" s="159"/>
      <c r="F210" s="160"/>
      <c r="G210" s="160"/>
      <c r="H210" s="160"/>
      <c r="I210" s="161"/>
      <c r="J210" s="161"/>
      <c r="K210" s="151"/>
      <c r="L210" s="151"/>
      <c r="M210" s="41"/>
    </row>
    <row r="211" customFormat="false" ht="18" hidden="false" customHeight="true" outlineLevel="0" collapsed="false">
      <c r="B211" s="156"/>
      <c r="C211" s="162"/>
      <c r="D211" s="158"/>
      <c r="E211" s="159"/>
      <c r="F211" s="160"/>
      <c r="G211" s="160"/>
      <c r="H211" s="160"/>
      <c r="I211" s="161"/>
      <c r="J211" s="161"/>
      <c r="K211" s="154"/>
      <c r="L211" s="154"/>
      <c r="M211" s="163"/>
    </row>
    <row r="212" customFormat="false" ht="18" hidden="false" customHeight="true" outlineLevel="0" collapsed="false">
      <c r="B212" s="147" t="s">
        <v>1</v>
      </c>
      <c r="C212" s="148" t="s">
        <v>349</v>
      </c>
      <c r="D212" s="148"/>
      <c r="F212" s="161"/>
      <c r="G212" s="148" t="s">
        <v>350</v>
      </c>
      <c r="H212" s="148"/>
      <c r="I212" s="148"/>
      <c r="J212" s="148"/>
      <c r="K212" s="154"/>
      <c r="L212" s="154"/>
      <c r="M212" s="154"/>
    </row>
    <row r="213" customFormat="false" ht="18" hidden="false" customHeight="true" outlineLevel="0" collapsed="false">
      <c r="B213" s="147"/>
      <c r="C213" s="164" t="s">
        <v>351</v>
      </c>
      <c r="D213" s="164"/>
      <c r="E213" s="150"/>
      <c r="F213" s="164"/>
      <c r="G213" s="164" t="s">
        <v>352</v>
      </c>
      <c r="J213" s="164"/>
      <c r="K213" s="154"/>
      <c r="L213" s="154"/>
      <c r="M213" s="154"/>
    </row>
    <row r="214" customFormat="false" ht="18" hidden="false" customHeight="true" outlineLevel="0" collapsed="false">
      <c r="C214" s="3" t="s">
        <v>353</v>
      </c>
    </row>
    <row r="601" customFormat="false" ht="18" hidden="false" customHeight="true" outlineLevel="0" collapsed="false">
      <c r="A601" s="3"/>
      <c r="B601" s="3"/>
      <c r="D601" s="3"/>
      <c r="E601" s="3"/>
      <c r="K601" s="3" t="s">
        <v>1</v>
      </c>
    </row>
  </sheetData>
  <mergeCells count="10">
    <mergeCell ref="B1:M1"/>
    <mergeCell ref="B2:M2"/>
    <mergeCell ref="B3:M3"/>
    <mergeCell ref="B4:M4"/>
    <mergeCell ref="B7:E7"/>
    <mergeCell ref="B8:E8"/>
    <mergeCell ref="B11:E11"/>
    <mergeCell ref="B169:E169"/>
    <mergeCell ref="C212:D212"/>
    <mergeCell ref="G212:J212"/>
  </mergeCells>
  <printOptions headings="false" gridLines="false" gridLinesSet="true" horizontalCentered="true" verticalCentered="false"/>
  <pageMargins left="0.236111111111111" right="0.236111111111111" top="0.157638888888889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3.2" zeroHeight="false" outlineLevelRow="0" outlineLevelCol="0"/>
  <cols>
    <col collapsed="false" customWidth="true" hidden="false" outlineLevel="0" max="3" min="2" style="0" width="58.66"/>
  </cols>
  <sheetData>
    <row r="7" customFormat="false" ht="13.2" hidden="false" customHeight="false" outlineLevel="0" collapsed="false">
      <c r="B7" s="0" t="s">
        <v>282</v>
      </c>
      <c r="C7" s="352" t="n">
        <v>20367217.37</v>
      </c>
    </row>
    <row r="8" customFormat="false" ht="13.2" hidden="false" customHeight="false" outlineLevel="0" collapsed="false">
      <c r="B8" s="0" t="s">
        <v>969</v>
      </c>
      <c r="C8" s="352" t="n">
        <v>16005217.11</v>
      </c>
    </row>
    <row r="9" customFormat="false" ht="13.2" hidden="false" customHeight="false" outlineLevel="0" collapsed="false">
      <c r="B9" s="0" t="s">
        <v>970</v>
      </c>
      <c r="C9" s="353" t="n">
        <v>351877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37.33"/>
    <col collapsed="false" customWidth="true" hidden="false" outlineLevel="0" max="3" min="3" style="0" width="16.99"/>
    <col collapsed="false" customWidth="true" hidden="false" outlineLevel="0" max="5" min="5" style="0" width="13.43"/>
    <col collapsed="false" customWidth="true" hidden="false" outlineLevel="0" max="6" min="6" style="0" width="12.66"/>
    <col collapsed="false" customWidth="true" hidden="false" outlineLevel="0" max="11" min="11" style="0" width="13.33"/>
    <col collapsed="false" customWidth="true" hidden="false" outlineLevel="0" max="12" min="12" style="0" width="13.43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3.2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2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2" hidden="false" customHeight="false" outlineLevel="0" collapsed="false">
      <c r="A4" s="9" t="s">
        <v>97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2" hidden="false" customHeight="false" outlineLevel="0" collapsed="false">
      <c r="A5" s="9" t="s">
        <v>32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8" hidden="false" customHeight="true" outlineLevel="0" collapsed="false">
      <c r="A6" s="10" t="s">
        <v>97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31.2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6" t="s">
        <v>16</v>
      </c>
      <c r="L7" s="17" t="s">
        <v>17</v>
      </c>
    </row>
    <row r="8" customFormat="false" ht="13.8" hidden="false" customHeight="false" outlineLevel="0" collapsed="false">
      <c r="A8" s="18"/>
      <c r="B8" s="19"/>
      <c r="C8" s="20"/>
      <c r="D8" s="21"/>
      <c r="E8" s="22"/>
      <c r="F8" s="22"/>
      <c r="G8" s="22"/>
      <c r="H8" s="22"/>
      <c r="I8" s="23"/>
      <c r="J8" s="23"/>
      <c r="K8" s="23"/>
      <c r="L8" s="24"/>
    </row>
    <row r="9" customFormat="false" ht="14.4" hidden="false" customHeight="false" outlineLevel="0" collapsed="false">
      <c r="A9" s="110" t="s">
        <v>282</v>
      </c>
      <c r="B9" s="110"/>
      <c r="C9" s="110"/>
      <c r="D9" s="110"/>
      <c r="E9" s="111" t="n">
        <f aca="false">SUM(E10:E29)</f>
        <v>8320765.19</v>
      </c>
      <c r="F9" s="111" t="n">
        <f aca="false">SUM(F10:F29)</f>
        <v>7446008.79</v>
      </c>
      <c r="G9" s="111" t="n">
        <f aca="false">SUM(G10:G29)</f>
        <v>874756.4</v>
      </c>
      <c r="H9" s="111" t="n">
        <f aca="false">SUM(H10:H29)</f>
        <v>7213764.16</v>
      </c>
      <c r="I9" s="111" t="n">
        <f aca="false">SUM(I10:I29)</f>
        <v>6505259.19</v>
      </c>
      <c r="J9" s="111" t="n">
        <f aca="false">SUM(J10:J29)</f>
        <v>708504.97</v>
      </c>
      <c r="K9" s="111" t="n">
        <f aca="false">F9+G9+I9+J9</f>
        <v>15534529.35</v>
      </c>
      <c r="L9" s="112" t="n">
        <f aca="false">E9+H9</f>
        <v>15534529.35</v>
      </c>
    </row>
    <row r="10" customFormat="false" ht="13.8" hidden="false" customHeight="false" outlineLevel="0" collapsed="false">
      <c r="A10" s="54" t="s">
        <v>283</v>
      </c>
      <c r="B10" s="77" t="s">
        <v>284</v>
      </c>
      <c r="C10" s="50" t="s">
        <v>973</v>
      </c>
      <c r="D10" s="37" t="s">
        <v>181</v>
      </c>
      <c r="E10" s="38" t="n">
        <f aca="false">F10+G10</f>
        <v>266870.23</v>
      </c>
      <c r="F10" s="38" t="n">
        <f aca="false">210426.96+5138.08+9602.04</f>
        <v>225167.08</v>
      </c>
      <c r="G10" s="38" t="n">
        <f aca="false">40703.55+999.6</f>
        <v>41703.15</v>
      </c>
      <c r="H10" s="38" t="n">
        <f aca="false">I10+J10</f>
        <v>209272.63</v>
      </c>
      <c r="I10" s="65" t="n">
        <f aca="false">25231.59+150960.75</f>
        <v>176192.34</v>
      </c>
      <c r="J10" s="66" t="n">
        <f aca="false">4908.79+28171.5</f>
        <v>33080.29</v>
      </c>
      <c r="K10" s="66" t="n">
        <f aca="false">F10+G10+I10+J10</f>
        <v>476142.86</v>
      </c>
      <c r="L10" s="40" t="n">
        <f aca="false">E10+H10</f>
        <v>476142.86</v>
      </c>
    </row>
    <row r="11" customFormat="false" ht="13.2" hidden="false" customHeight="false" outlineLevel="0" collapsed="false">
      <c r="A11" s="54" t="s">
        <v>286</v>
      </c>
      <c r="B11" s="77" t="s">
        <v>287</v>
      </c>
      <c r="C11" s="50" t="s">
        <v>288</v>
      </c>
      <c r="D11" s="37" t="s">
        <v>49</v>
      </c>
      <c r="E11" s="38" t="n">
        <f aca="false">F11+G11</f>
        <v>20079.33</v>
      </c>
      <c r="F11" s="98" t="n">
        <f aca="false">11235.49+1012.77</f>
        <v>12248.26</v>
      </c>
      <c r="G11" s="98" t="n">
        <f aca="false">7182.5+648.57</f>
        <v>7831.07</v>
      </c>
      <c r="H11" s="38" t="n">
        <f aca="false">I11+J11</f>
        <v>14745.56</v>
      </c>
      <c r="I11" s="99" t="n">
        <f aca="false">1326.25+7671</f>
        <v>8997.25</v>
      </c>
      <c r="J11" s="95" t="n">
        <f aca="false">849.31+4899</f>
        <v>5748.31</v>
      </c>
      <c r="K11" s="66" t="n">
        <f aca="false">F11+G11+I11+J11</f>
        <v>34824.89</v>
      </c>
      <c r="L11" s="63" t="n">
        <f aca="false">E11+H11</f>
        <v>34824.89</v>
      </c>
    </row>
    <row r="12" customFormat="false" ht="13.2" hidden="false" customHeight="false" outlineLevel="0" collapsed="false">
      <c r="A12" s="94" t="s">
        <v>289</v>
      </c>
      <c r="B12" s="98" t="s">
        <v>290</v>
      </c>
      <c r="C12" s="96" t="s">
        <v>974</v>
      </c>
      <c r="D12" s="114" t="s">
        <v>67</v>
      </c>
      <c r="E12" s="38" t="n">
        <f aca="false">F12+G12</f>
        <v>164823.72</v>
      </c>
      <c r="F12" s="115" t="n">
        <f aca="false">122365.16+3045.6+5098.41</f>
        <v>130509.17</v>
      </c>
      <c r="G12" s="115" t="n">
        <f aca="false">33479.66+834.89</f>
        <v>34314.55</v>
      </c>
      <c r="H12" s="38" t="n">
        <f aca="false">I12+J12</f>
        <v>124065.2</v>
      </c>
      <c r="I12" s="116" t="n">
        <f aca="false">14955.63+82419</f>
        <v>97374.63</v>
      </c>
      <c r="J12" s="115" t="n">
        <f aca="false">4099.65+22590.92</f>
        <v>26690.57</v>
      </c>
      <c r="K12" s="66" t="n">
        <f aca="false">F12+G12+I12+J12</f>
        <v>288888.92</v>
      </c>
      <c r="L12" s="117" t="n">
        <f aca="false">E12+H12</f>
        <v>288888.92</v>
      </c>
    </row>
    <row r="13" customFormat="false" ht="13.2" hidden="false" customHeight="false" outlineLevel="0" collapsed="false">
      <c r="A13" s="90" t="s">
        <v>292</v>
      </c>
      <c r="B13" s="118" t="s">
        <v>293</v>
      </c>
      <c r="C13" s="51" t="s">
        <v>483</v>
      </c>
      <c r="D13" s="60" t="s">
        <v>402</v>
      </c>
      <c r="E13" s="38" t="n">
        <f aca="false">F13+G13</f>
        <v>857663.19</v>
      </c>
      <c r="F13" s="354" t="n">
        <f aca="false">723904.71+68006.68</f>
        <v>791911.39</v>
      </c>
      <c r="G13" s="354" t="n">
        <f aca="false">60121.04+5630.76</f>
        <v>65751.8</v>
      </c>
      <c r="H13" s="121" t="n">
        <f aca="false">I13+J13</f>
        <v>703267.27</v>
      </c>
      <c r="I13" s="354" t="n">
        <f aca="false">89056.49+560839.47</f>
        <v>649895.96</v>
      </c>
      <c r="J13" s="354" t="n">
        <f aca="false">7373.63+45997.68</f>
        <v>53371.31</v>
      </c>
      <c r="K13" s="66" t="n">
        <f aca="false">F13+G13+I13+J13</f>
        <v>1560930.46</v>
      </c>
      <c r="L13" s="117" t="n">
        <f aca="false">E13+H13</f>
        <v>1560930.46</v>
      </c>
    </row>
    <row r="14" customFormat="false" ht="13.2" hidden="false" customHeight="false" outlineLevel="0" collapsed="false">
      <c r="A14" s="94" t="s">
        <v>295</v>
      </c>
      <c r="B14" s="98" t="s">
        <v>296</v>
      </c>
      <c r="C14" s="120" t="s">
        <v>975</v>
      </c>
      <c r="D14" s="96" t="s">
        <v>181</v>
      </c>
      <c r="E14" s="38" t="n">
        <f aca="false">F14+G14</f>
        <v>1307364.11</v>
      </c>
      <c r="F14" s="98" t="n">
        <f aca="false">1078727.08+105238.92</f>
        <v>1183966</v>
      </c>
      <c r="G14" s="98" t="n">
        <f aca="false">112329.6+11068.51</f>
        <v>123398.11</v>
      </c>
      <c r="H14" s="38" t="n">
        <f aca="false">I14+J14</f>
        <v>1322997.72</v>
      </c>
      <c r="I14" s="98" t="n">
        <f aca="false">137813.17+1058531.42</f>
        <v>1196344.59</v>
      </c>
      <c r="J14" s="98" t="n">
        <f aca="false">112158.64+14494.49</f>
        <v>126653.13</v>
      </c>
      <c r="K14" s="66" t="n">
        <f aca="false">F14+G14+I14+J14</f>
        <v>2630361.83</v>
      </c>
      <c r="L14" s="63" t="n">
        <f aca="false">E14+H14</f>
        <v>2630361.83</v>
      </c>
    </row>
    <row r="15" customFormat="false" ht="13.2" hidden="false" customHeight="false" outlineLevel="0" collapsed="false">
      <c r="A15" s="54" t="s">
        <v>298</v>
      </c>
      <c r="B15" s="104" t="s">
        <v>299</v>
      </c>
      <c r="C15" s="96" t="s">
        <v>976</v>
      </c>
      <c r="D15" s="123" t="s">
        <v>24</v>
      </c>
      <c r="E15" s="38" t="n">
        <f aca="false">F15+G15</f>
        <v>258405.29</v>
      </c>
      <c r="F15" s="124" t="n">
        <f aca="false">209276.12+18889.71+8418.31</f>
        <v>236584.14</v>
      </c>
      <c r="G15" s="124" t="n">
        <f aca="false">20013.58+1807.57</f>
        <v>21821.15</v>
      </c>
      <c r="H15" s="38" t="n">
        <f aca="false">I15+J15</f>
        <v>188740.11</v>
      </c>
      <c r="I15" s="125" t="n">
        <f aca="false">24736.55+147538.3</f>
        <v>172274.85</v>
      </c>
      <c r="J15" s="126" t="n">
        <f aca="false">2367.08+14098.18</f>
        <v>16465.26</v>
      </c>
      <c r="K15" s="66" t="n">
        <f aca="false">F15+G15+I15+J15</f>
        <v>447145.4</v>
      </c>
      <c r="L15" s="127" t="n">
        <f aca="false">E15+H15</f>
        <v>447145.4</v>
      </c>
    </row>
    <row r="16" customFormat="false" ht="13.2" hidden="false" customHeight="false" outlineLevel="0" collapsed="false">
      <c r="A16" s="54" t="s">
        <v>301</v>
      </c>
      <c r="B16" s="77" t="s">
        <v>302</v>
      </c>
      <c r="C16" s="47" t="s">
        <v>303</v>
      </c>
      <c r="D16" s="37" t="s">
        <v>20</v>
      </c>
      <c r="E16" s="38" t="n">
        <f aca="false">F16+G16</f>
        <v>28770.92</v>
      </c>
      <c r="F16" s="38" t="n">
        <v>10024.71</v>
      </c>
      <c r="G16" s="38" t="n">
        <f aca="false">16984.82+1761.39</f>
        <v>18746.21</v>
      </c>
      <c r="H16" s="38" t="n">
        <f aca="false">I16+J16</f>
        <v>0</v>
      </c>
      <c r="I16" s="65" t="n">
        <v>0</v>
      </c>
      <c r="J16" s="66" t="n">
        <v>0</v>
      </c>
      <c r="K16" s="66" t="n">
        <f aca="false">F16+G16+I16+J16</f>
        <v>28770.92</v>
      </c>
      <c r="L16" s="40" t="n">
        <f aca="false">E16+H16</f>
        <v>28770.92</v>
      </c>
    </row>
    <row r="17" customFormat="false" ht="13.2" hidden="false" customHeight="false" outlineLevel="0" collapsed="false">
      <c r="A17" s="90" t="s">
        <v>304</v>
      </c>
      <c r="B17" s="128" t="s">
        <v>305</v>
      </c>
      <c r="C17" s="60" t="s">
        <v>977</v>
      </c>
      <c r="D17" s="51" t="s">
        <v>33</v>
      </c>
      <c r="E17" s="38" t="n">
        <f aca="false">F17+G17</f>
        <v>61257.67</v>
      </c>
      <c r="F17" s="61" t="n">
        <f aca="false">37778.4+2522.7</f>
        <v>40301.1</v>
      </c>
      <c r="G17" s="61" t="n">
        <f aca="false">19644.77+1311.8</f>
        <v>20956.57</v>
      </c>
      <c r="H17" s="38" t="n">
        <f aca="false">I17+J17</f>
        <v>82413.18</v>
      </c>
      <c r="I17" s="129" t="n">
        <f aca="false">7407.12+57135.35</f>
        <v>64542.47</v>
      </c>
      <c r="J17" s="130" t="n">
        <f aca="false">2404.97+15465.74</f>
        <v>17870.71</v>
      </c>
      <c r="K17" s="66" t="n">
        <f aca="false">F17+G17+I17+J17</f>
        <v>143670.85</v>
      </c>
      <c r="L17" s="63" t="n">
        <f aca="false">E17+H17</f>
        <v>143670.85</v>
      </c>
    </row>
    <row r="18" customFormat="false" ht="13.2" hidden="false" customHeight="false" outlineLevel="0" collapsed="false">
      <c r="A18" s="48" t="s">
        <v>307</v>
      </c>
      <c r="B18" s="87" t="s">
        <v>308</v>
      </c>
      <c r="C18" s="60" t="s">
        <v>978</v>
      </c>
      <c r="D18" s="51" t="s">
        <v>216</v>
      </c>
      <c r="E18" s="38" t="n">
        <f aca="false">F18+G18</f>
        <v>711028.51</v>
      </c>
      <c r="F18" s="52" t="n">
        <f aca="false">569039.32+53253+31210.66</f>
        <v>653502.98</v>
      </c>
      <c r="G18" s="52" t="n">
        <f aca="false">52595.61+4929.92</f>
        <v>57525.53</v>
      </c>
      <c r="H18" s="38" t="n">
        <f aca="false">I18+J18</f>
        <v>625273.98</v>
      </c>
      <c r="I18" s="88" t="n">
        <f aca="false">69736.78+504648.42</f>
        <v>574385.2</v>
      </c>
      <c r="J18" s="89" t="n">
        <f aca="false">6455.92+44432.86</f>
        <v>50888.78</v>
      </c>
      <c r="K18" s="66" t="n">
        <f aca="false">F18+G18+I18+J18</f>
        <v>1336302.49</v>
      </c>
      <c r="L18" s="40" t="n">
        <f aca="false">E18+H18</f>
        <v>1336302.49</v>
      </c>
    </row>
    <row r="19" customFormat="false" ht="13.2" hidden="false" customHeight="false" outlineLevel="0" collapsed="false">
      <c r="A19" s="90" t="s">
        <v>310</v>
      </c>
      <c r="B19" s="87" t="s">
        <v>311</v>
      </c>
      <c r="C19" s="60" t="s">
        <v>979</v>
      </c>
      <c r="D19" s="51" t="s">
        <v>37</v>
      </c>
      <c r="E19" s="38" t="n">
        <f aca="false">F19+G19</f>
        <v>694141.88</v>
      </c>
      <c r="F19" s="52" t="n">
        <f aca="false">574983.25+54821.34+32856.24</f>
        <v>662660.83</v>
      </c>
      <c r="G19" s="52" t="n">
        <f aca="false">28740.7+2740.35</f>
        <v>31481.05</v>
      </c>
      <c r="H19" s="38" t="n">
        <f aca="false">I19+J19</f>
        <v>716631.68</v>
      </c>
      <c r="I19" s="88" t="n">
        <f aca="false">71789.99+613302.13</f>
        <v>685092.12</v>
      </c>
      <c r="J19" s="89" t="n">
        <f aca="false">3588.55+27951.01</f>
        <v>31539.56</v>
      </c>
      <c r="K19" s="66" t="n">
        <f aca="false">F19+G19+I19+J19</f>
        <v>1410773.56</v>
      </c>
      <c r="L19" s="40" t="n">
        <f aca="false">E19+H19</f>
        <v>1410773.56</v>
      </c>
    </row>
    <row r="20" customFormat="false" ht="13.2" hidden="false" customHeight="false" outlineLevel="0" collapsed="false">
      <c r="A20" s="85" t="s">
        <v>313</v>
      </c>
      <c r="B20" s="95" t="s">
        <v>314</v>
      </c>
      <c r="C20" s="96" t="s">
        <v>980</v>
      </c>
      <c r="D20" s="97" t="s">
        <v>37</v>
      </c>
      <c r="E20" s="38" t="n">
        <f aca="false">F20+G20</f>
        <v>130876.84</v>
      </c>
      <c r="F20" s="98" t="n">
        <f aca="false">111807.91+11471.6+2748.55</f>
        <v>126028.06</v>
      </c>
      <c r="G20" s="98" t="n">
        <f aca="false">4425.53+423.25</f>
        <v>4848.78</v>
      </c>
      <c r="H20" s="38" t="n">
        <f aca="false">I20+J20</f>
        <v>104614.75</v>
      </c>
      <c r="I20" s="99" t="n">
        <f aca="false">15022.33+85882.4</f>
        <v>100904.73</v>
      </c>
      <c r="J20" s="89" t="n">
        <f aca="false">554.24+3155.78</f>
        <v>3710.02</v>
      </c>
      <c r="K20" s="66" t="n">
        <f aca="false">F20+G20+I20+J20</f>
        <v>235491.59</v>
      </c>
      <c r="L20" s="63" t="n">
        <f aca="false">E20+H20</f>
        <v>235491.59</v>
      </c>
    </row>
    <row r="21" customFormat="false" ht="13.2" hidden="false" customHeight="false" outlineLevel="0" collapsed="false">
      <c r="A21" s="94" t="s">
        <v>316</v>
      </c>
      <c r="B21" s="95" t="s">
        <v>317</v>
      </c>
      <c r="C21" s="96" t="s">
        <v>318</v>
      </c>
      <c r="D21" s="97" t="s">
        <v>936</v>
      </c>
      <c r="E21" s="38" t="n">
        <f aca="false">F21+G21</f>
        <v>336803.25</v>
      </c>
      <c r="F21" s="98" t="n">
        <f aca="false">206275.42+18765.82+166.39</f>
        <v>225207.63</v>
      </c>
      <c r="G21" s="98" t="n">
        <f aca="false">102102.59+9493.03</f>
        <v>111595.62</v>
      </c>
      <c r="H21" s="38" t="n">
        <f aca="false">I21+J21</f>
        <v>207005.24</v>
      </c>
      <c r="I21" s="99" t="n">
        <f aca="false">24574.3+116628.42</f>
        <v>141202.72</v>
      </c>
      <c r="J21" s="95" t="n">
        <f aca="false">12431.38+53371.14</f>
        <v>65802.52</v>
      </c>
      <c r="K21" s="66" t="n">
        <f aca="false">F21+G21+I21+J21</f>
        <v>543808.49</v>
      </c>
      <c r="L21" s="63" t="n">
        <f aca="false">E21+H21</f>
        <v>543808.49</v>
      </c>
    </row>
    <row r="22" customFormat="false" ht="13.2" hidden="false" customHeight="false" outlineLevel="0" collapsed="false">
      <c r="A22" s="85" t="s">
        <v>319</v>
      </c>
      <c r="B22" s="95" t="s">
        <v>320</v>
      </c>
      <c r="C22" s="96" t="s">
        <v>321</v>
      </c>
      <c r="D22" s="97" t="s">
        <v>203</v>
      </c>
      <c r="E22" s="38" t="n">
        <f aca="false">F22+G22</f>
        <v>143398.54</v>
      </c>
      <c r="F22" s="98" t="n">
        <f aca="false">74807.92+7090.65</f>
        <v>81898.57</v>
      </c>
      <c r="G22" s="98" t="n">
        <f aca="false">56175.33+5324.64</f>
        <v>61499.97</v>
      </c>
      <c r="H22" s="38" t="n">
        <f aca="false">I22+J22</f>
        <v>104862.2</v>
      </c>
      <c r="I22" s="99" t="n">
        <f aca="false">9288.96+50600.5</f>
        <v>59889.46</v>
      </c>
      <c r="J22" s="95" t="n">
        <f aca="false">6975.42+37997.32</f>
        <v>44972.74</v>
      </c>
      <c r="K22" s="66" t="n">
        <f aca="false">F22+G22+I22+J22</f>
        <v>248260.74</v>
      </c>
      <c r="L22" s="63" t="n">
        <f aca="false">E22+H22</f>
        <v>248260.74</v>
      </c>
    </row>
    <row r="23" customFormat="false" ht="13.2" hidden="false" customHeight="false" outlineLevel="0" collapsed="false">
      <c r="A23" s="85" t="s">
        <v>322</v>
      </c>
      <c r="B23" s="95" t="s">
        <v>320</v>
      </c>
      <c r="C23" s="96" t="s">
        <v>981</v>
      </c>
      <c r="D23" s="97" t="s">
        <v>37</v>
      </c>
      <c r="E23" s="38" t="n">
        <f aca="false">F23+G23</f>
        <v>3679.96</v>
      </c>
      <c r="F23" s="98" t="n">
        <f aca="false">2967.47+59.12+397.73+39.18</f>
        <v>3463.5</v>
      </c>
      <c r="G23" s="98" t="n">
        <f aca="false">184.64+2.75+29.07</f>
        <v>216.46</v>
      </c>
      <c r="H23" s="38" t="n">
        <f aca="false">I23+J23</f>
        <v>2322.44</v>
      </c>
      <c r="I23" s="99" t="n">
        <f aca="false">520.85+1643.4</f>
        <v>2164.25</v>
      </c>
      <c r="J23" s="95" t="n">
        <f aca="false">38.08+120.11</f>
        <v>158.19</v>
      </c>
      <c r="K23" s="66" t="n">
        <f aca="false">F23+G23+I23+J23</f>
        <v>6002.4</v>
      </c>
      <c r="L23" s="63" t="n">
        <f aca="false">E23+H23</f>
        <v>6002.4</v>
      </c>
    </row>
    <row r="24" customFormat="false" ht="13.2" hidden="false" customHeight="false" outlineLevel="0" collapsed="false">
      <c r="A24" s="85" t="s">
        <v>324</v>
      </c>
      <c r="B24" s="95" t="s">
        <v>325</v>
      </c>
      <c r="C24" s="96" t="s">
        <v>326</v>
      </c>
      <c r="D24" s="97" t="s">
        <v>649</v>
      </c>
      <c r="E24" s="38" t="n">
        <f aca="false">F24+G24</f>
        <v>46964.66</v>
      </c>
      <c r="F24" s="98" t="n">
        <f aca="false">35900.77+1933.21+2067.61+301.56</f>
        <v>40203.15</v>
      </c>
      <c r="G24" s="98" t="n">
        <f aca="false">6113.88+311.89+335.74</f>
        <v>6761.51</v>
      </c>
      <c r="H24" s="38" t="n">
        <f aca="false">I24+J24</f>
        <v>5552.86</v>
      </c>
      <c r="I24" s="99" t="n">
        <v>4777.15</v>
      </c>
      <c r="J24" s="95" t="n">
        <v>775.71</v>
      </c>
      <c r="K24" s="66" t="n">
        <f aca="false">F24+G24+I24+J24</f>
        <v>52517.52</v>
      </c>
      <c r="L24" s="63" t="n">
        <f aca="false">E24+H24</f>
        <v>52517.52</v>
      </c>
    </row>
    <row r="25" customFormat="false" ht="13.2" hidden="false" customHeight="false" outlineLevel="0" collapsed="false">
      <c r="A25" s="85" t="s">
        <v>327</v>
      </c>
      <c r="B25" s="95" t="s">
        <v>328</v>
      </c>
      <c r="C25" s="131" t="s">
        <v>982</v>
      </c>
      <c r="D25" s="114" t="s">
        <v>122</v>
      </c>
      <c r="E25" s="38" t="n">
        <f aca="false">F25+G25</f>
        <v>48642.18</v>
      </c>
      <c r="F25" s="132" t="n">
        <f aca="false">33594.49+2102.27+1817.26+1646.78</f>
        <v>39160.8</v>
      </c>
      <c r="G25" s="132" t="n">
        <f aca="false">8447.49+576.92+456.97</f>
        <v>9481.38</v>
      </c>
      <c r="H25" s="38" t="n">
        <f aca="false">I25+J25</f>
        <v>5255.62</v>
      </c>
      <c r="I25" s="133" t="n">
        <v>4199.61</v>
      </c>
      <c r="J25" s="134" t="n">
        <v>1056.01</v>
      </c>
      <c r="K25" s="66" t="n">
        <f aca="false">F25+G25+I25+J25</f>
        <v>53897.8</v>
      </c>
      <c r="L25" s="63" t="n">
        <f aca="false">E25+H25</f>
        <v>53897.8</v>
      </c>
    </row>
    <row r="26" customFormat="false" ht="13.2" hidden="false" customHeight="false" outlineLevel="0" collapsed="false">
      <c r="A26" s="94" t="s">
        <v>330</v>
      </c>
      <c r="B26" s="95" t="s">
        <v>331</v>
      </c>
      <c r="C26" s="131" t="s">
        <v>983</v>
      </c>
      <c r="D26" s="114" t="s">
        <v>78</v>
      </c>
      <c r="E26" s="38" t="n">
        <f aca="false">F26+G26</f>
        <v>20193.25</v>
      </c>
      <c r="F26" s="132" t="n">
        <f aca="false">13880.84+1751.08+750.77</f>
        <v>16382.69</v>
      </c>
      <c r="G26" s="132" t="n">
        <f aca="false">3422.62+202.82+185.12</f>
        <v>3810.56</v>
      </c>
      <c r="H26" s="38" t="n">
        <f aca="false">I26+J26</f>
        <v>2464.99</v>
      </c>
      <c r="I26" s="133" t="n">
        <f aca="false">1735.21+224.77</f>
        <v>1959.98</v>
      </c>
      <c r="J26" s="134" t="n">
        <f aca="false">427.85+77.16</f>
        <v>505.01</v>
      </c>
      <c r="K26" s="66" t="n">
        <f aca="false">F26+G26+I26+J26</f>
        <v>22658.24</v>
      </c>
      <c r="L26" s="117" t="n">
        <f aca="false">E26+H26</f>
        <v>22658.24</v>
      </c>
    </row>
    <row r="27" customFormat="false" ht="13.2" hidden="false" customHeight="false" outlineLevel="0" collapsed="false">
      <c r="A27" s="94" t="s">
        <v>333</v>
      </c>
      <c r="B27" s="95" t="s">
        <v>334</v>
      </c>
      <c r="C27" s="96" t="s">
        <v>335</v>
      </c>
      <c r="D27" s="97" t="s">
        <v>984</v>
      </c>
      <c r="E27" s="38" t="n">
        <f aca="false">F27+G27</f>
        <v>407.66</v>
      </c>
      <c r="F27" s="98" t="n">
        <f aca="false">191.07+208.6</f>
        <v>399.67</v>
      </c>
      <c r="G27" s="98" t="n">
        <f aca="false">3.82+4.17</f>
        <v>7.99</v>
      </c>
      <c r="H27" s="38" t="n">
        <f aca="false">I27+J27</f>
        <v>491.75</v>
      </c>
      <c r="I27" s="99" t="n">
        <v>482.11</v>
      </c>
      <c r="J27" s="95" t="n">
        <v>9.64</v>
      </c>
      <c r="K27" s="66" t="n">
        <f aca="false">F27+G27+I27+J27</f>
        <v>899.41</v>
      </c>
      <c r="L27" s="63" t="n">
        <f aca="false">E27+H27</f>
        <v>899.41</v>
      </c>
    </row>
    <row r="28" customFormat="false" ht="13.2" hidden="false" customHeight="false" outlineLevel="0" collapsed="false">
      <c r="A28" s="73" t="s">
        <v>336</v>
      </c>
      <c r="B28" s="76" t="s">
        <v>337</v>
      </c>
      <c r="C28" s="135" t="s">
        <v>985</v>
      </c>
      <c r="D28" s="68" t="s">
        <v>244</v>
      </c>
      <c r="E28" s="38" t="n">
        <f aca="false">F28+G28</f>
        <v>2973503.11</v>
      </c>
      <c r="F28" s="71" t="n">
        <f aca="false">2495857.68+234693.68</f>
        <v>2730551.36</v>
      </c>
      <c r="G28" s="71" t="n">
        <f aca="false">222117.49+20834.26</f>
        <v>242951.75</v>
      </c>
      <c r="H28" s="38" t="n">
        <f aca="false">I28+J28</f>
        <v>2526077.02</v>
      </c>
      <c r="I28" s="71" t="n">
        <f aca="false">1998459.2+307337.97</f>
        <v>2305797.17</v>
      </c>
      <c r="J28" s="74" t="n">
        <f aca="false">27283.04+192996.81</f>
        <v>220279.85</v>
      </c>
      <c r="K28" s="66" t="n">
        <f aca="false">F28+G28+I28+J28</f>
        <v>5499580.13</v>
      </c>
      <c r="L28" s="72" t="n">
        <f aca="false">E28+H28</f>
        <v>5499580.13</v>
      </c>
    </row>
    <row r="29" customFormat="false" ht="13.8" hidden="false" customHeight="false" outlineLevel="0" collapsed="false">
      <c r="A29" s="136" t="s">
        <v>339</v>
      </c>
      <c r="B29" s="137" t="s">
        <v>340</v>
      </c>
      <c r="C29" s="138" t="s">
        <v>986</v>
      </c>
      <c r="D29" s="139" t="s">
        <v>49</v>
      </c>
      <c r="E29" s="140" t="n">
        <f aca="false">F29+G29</f>
        <v>245890.89</v>
      </c>
      <c r="F29" s="140" t="n">
        <f aca="false">193153.97+25727.31+16956.42</f>
        <v>235837.7</v>
      </c>
      <c r="G29" s="140" t="n">
        <f aca="false">9186.04+867.15</f>
        <v>10053.19</v>
      </c>
      <c r="H29" s="140" t="n">
        <f aca="false">I29+J29</f>
        <v>267709.96</v>
      </c>
      <c r="I29" s="140" t="n">
        <f aca="false">33690.89+225091.71</f>
        <v>258782.6</v>
      </c>
      <c r="J29" s="141" t="n">
        <f aca="false">1135.57+7791.79</f>
        <v>8927.36</v>
      </c>
      <c r="K29" s="66" t="n">
        <f aca="false">F29+G29+I29+J29</f>
        <v>513600.85</v>
      </c>
      <c r="L29" s="142" t="n">
        <f aca="false">E29+H29</f>
        <v>513600.85</v>
      </c>
    </row>
    <row r="30" customFormat="false" ht="14.4" hidden="false" customHeight="false" outlineLevel="0" collapsed="false">
      <c r="A30" s="144"/>
      <c r="B30" s="144"/>
      <c r="C30" s="144"/>
      <c r="D30" s="144"/>
      <c r="E30" s="145"/>
      <c r="F30" s="145"/>
      <c r="G30" s="145"/>
      <c r="H30" s="145"/>
      <c r="I30" s="145"/>
      <c r="J30" s="145"/>
      <c r="K30" s="145"/>
      <c r="L30" s="146"/>
    </row>
    <row r="31" customFormat="false" ht="13.2" hidden="false" customHeight="false" outlineLevel="0" collapsed="false">
      <c r="A31" s="147"/>
      <c r="B31" s="148"/>
      <c r="C31" s="149"/>
      <c r="D31" s="150"/>
      <c r="E31" s="151"/>
      <c r="F31" s="151"/>
      <c r="G31" s="151"/>
      <c r="H31" s="151"/>
      <c r="I31" s="151"/>
      <c r="J31" s="151"/>
      <c r="K31" s="151"/>
      <c r="L31" s="41"/>
    </row>
    <row r="32" customFormat="false" ht="13.2" hidden="false" customHeight="false" outlineLevel="0" collapsed="false">
      <c r="A32" s="147"/>
      <c r="B32" s="148"/>
      <c r="C32" s="149"/>
      <c r="D32" s="150"/>
      <c r="E32" s="151"/>
      <c r="F32" s="151"/>
      <c r="G32" s="151"/>
      <c r="H32" s="151"/>
      <c r="I32" s="151"/>
      <c r="J32" s="151"/>
      <c r="K32" s="151"/>
      <c r="L32" s="41"/>
    </row>
    <row r="33" customFormat="false" ht="13.2" hidden="false" customHeight="false" outlineLevel="0" collapsed="false">
      <c r="A33" s="147" t="s">
        <v>342</v>
      </c>
      <c r="B33" s="152"/>
      <c r="C33" s="153"/>
      <c r="D33" s="150"/>
      <c r="E33" s="154"/>
      <c r="F33" s="154"/>
      <c r="G33" s="154"/>
      <c r="H33" s="154"/>
      <c r="I33" s="154"/>
      <c r="J33" s="145"/>
      <c r="K33" s="145"/>
      <c r="L33" s="146"/>
    </row>
    <row r="34" customFormat="false" ht="13.2" hidden="false" customHeight="false" outlineLevel="0" collapsed="false">
      <c r="A34" s="144" t="s">
        <v>343</v>
      </c>
      <c r="B34" s="148" t="s">
        <v>344</v>
      </c>
      <c r="C34" s="149"/>
      <c r="D34" s="150"/>
      <c r="E34" s="155"/>
      <c r="F34" s="155" t="s">
        <v>345</v>
      </c>
      <c r="G34" s="155"/>
      <c r="H34" s="154"/>
      <c r="I34" s="154"/>
      <c r="J34" s="151"/>
      <c r="K34" s="151"/>
      <c r="L34" s="41"/>
    </row>
    <row r="35" customFormat="false" ht="13.2" hidden="false" customHeight="false" outlineLevel="0" collapsed="false">
      <c r="A35" s="147" t="s">
        <v>346</v>
      </c>
      <c r="B35" s="148" t="s">
        <v>347</v>
      </c>
      <c r="C35" s="149"/>
      <c r="D35" s="150"/>
      <c r="E35" s="155"/>
      <c r="F35" s="155"/>
      <c r="G35" s="155"/>
      <c r="H35" s="154"/>
      <c r="I35" s="154"/>
      <c r="J35" s="145"/>
      <c r="K35" s="145"/>
      <c r="L35" s="146"/>
    </row>
    <row r="36" customFormat="false" ht="13.2" hidden="false" customHeight="false" outlineLevel="0" collapsed="false">
      <c r="A36" s="156" t="s">
        <v>348</v>
      </c>
      <c r="B36" s="157" t="n">
        <f aca="true">TODAY()</f>
        <v>46233</v>
      </c>
      <c r="C36" s="158"/>
      <c r="D36" s="159"/>
      <c r="E36" s="160"/>
      <c r="F36" s="160"/>
      <c r="G36" s="160"/>
      <c r="H36" s="161"/>
      <c r="I36" s="161"/>
      <c r="J36" s="151"/>
      <c r="K36" s="151"/>
      <c r="L36" s="41"/>
    </row>
    <row r="37" customFormat="false" ht="13.2" hidden="false" customHeight="false" outlineLevel="0" collapsed="false">
      <c r="A37" s="156"/>
      <c r="B37" s="162"/>
      <c r="C37" s="158"/>
      <c r="D37" s="159"/>
      <c r="E37" s="160"/>
      <c r="F37" s="160"/>
      <c r="G37" s="160"/>
      <c r="H37" s="161"/>
      <c r="I37" s="161"/>
      <c r="J37" s="154"/>
      <c r="K37" s="154"/>
      <c r="L37" s="163"/>
    </row>
    <row r="38" customFormat="false" ht="13.2" hidden="false" customHeight="false" outlineLevel="0" collapsed="false">
      <c r="A38" s="147" t="s">
        <v>1</v>
      </c>
      <c r="B38" s="148" t="s">
        <v>349</v>
      </c>
      <c r="C38" s="148"/>
      <c r="D38" s="5"/>
      <c r="E38" s="161"/>
      <c r="F38" s="148" t="s">
        <v>350</v>
      </c>
      <c r="G38" s="148"/>
      <c r="H38" s="148"/>
      <c r="I38" s="148"/>
      <c r="J38" s="154"/>
      <c r="K38" s="154"/>
      <c r="L38" s="154"/>
    </row>
    <row r="39" customFormat="false" ht="13.2" hidden="false" customHeight="false" outlineLevel="0" collapsed="false">
      <c r="A39" s="147"/>
      <c r="B39" s="164" t="s">
        <v>351</v>
      </c>
      <c r="C39" s="164"/>
      <c r="D39" s="150"/>
      <c r="E39" s="164"/>
      <c r="F39" s="164" t="s">
        <v>352</v>
      </c>
      <c r="G39" s="3"/>
      <c r="H39" s="3"/>
      <c r="I39" s="164"/>
      <c r="J39" s="154"/>
      <c r="K39" s="154"/>
      <c r="L39" s="154"/>
    </row>
    <row r="40" customFormat="false" ht="13.2" hidden="false" customHeight="false" outlineLevel="0" collapsed="false">
      <c r="A40" s="2"/>
      <c r="B40" s="3" t="s">
        <v>353</v>
      </c>
      <c r="C40" s="4"/>
      <c r="D40" s="5"/>
      <c r="E40" s="3"/>
      <c r="F40" s="3"/>
      <c r="G40" s="3"/>
      <c r="H40" s="3"/>
      <c r="I40" s="3"/>
      <c r="J40" s="3"/>
      <c r="K40" s="3"/>
      <c r="L40" s="3"/>
    </row>
  </sheetData>
  <mergeCells count="10">
    <mergeCell ref="A1:L1"/>
    <mergeCell ref="A2:L2"/>
    <mergeCell ref="A3:L3"/>
    <mergeCell ref="A4:L4"/>
    <mergeCell ref="A5:L5"/>
    <mergeCell ref="A6:L6"/>
    <mergeCell ref="A9:D9"/>
    <mergeCell ref="A30:D30"/>
    <mergeCell ref="B38:C38"/>
    <mergeCell ref="F38:I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0" activeCellId="0" sqref="K10"/>
    </sheetView>
  </sheetViews>
  <sheetFormatPr defaultColWidth="11.43359375" defaultRowHeight="18" zeroHeight="false" outlineLevelRow="0" outlineLevelCol="0"/>
  <cols>
    <col collapsed="false" customWidth="true" hidden="false" outlineLevel="0" max="1" min="1" style="355" width="5.32"/>
    <col collapsed="false" customWidth="true" hidden="false" outlineLevel="0" max="2" min="2" style="356" width="13.87"/>
    <col collapsed="false" customWidth="true" hidden="false" outlineLevel="0" max="3" min="3" style="3" width="34.1"/>
    <col collapsed="false" customWidth="true" hidden="false" outlineLevel="0" max="4" min="4" style="4" width="19.33"/>
    <col collapsed="false" customWidth="true" hidden="false" outlineLevel="0" max="5" min="5" style="1" width="8.33"/>
    <col collapsed="false" customWidth="true" hidden="false" outlineLevel="0" max="6" min="6" style="356" width="15.1"/>
    <col collapsed="false" customWidth="true" hidden="false" outlineLevel="0" max="7" min="7" style="356" width="14.66"/>
    <col collapsed="false" customWidth="true" hidden="false" outlineLevel="0" max="8" min="8" style="356" width="15.43"/>
    <col collapsed="false" customWidth="true" hidden="false" outlineLevel="0" max="9" min="9" style="356" width="20.32"/>
    <col collapsed="false" customWidth="true" hidden="false" outlineLevel="0" max="10" min="10" style="356" width="13.1"/>
    <col collapsed="false" customWidth="true" hidden="false" outlineLevel="0" max="12" min="11" style="356" width="12.88"/>
    <col collapsed="false" customWidth="false" hidden="false" outlineLevel="0" max="257" min="13" style="356" width="11.43"/>
  </cols>
  <sheetData>
    <row r="1" customFormat="false" ht="13.5" hidden="false" customHeight="true" outlineLevel="0" collapsed="false">
      <c r="A1" s="357"/>
      <c r="B1" s="303" t="s">
        <v>0</v>
      </c>
      <c r="C1" s="303"/>
      <c r="D1" s="303"/>
      <c r="E1" s="303"/>
      <c r="F1" s="303"/>
      <c r="G1" s="303"/>
      <c r="H1" s="303"/>
      <c r="I1" s="303"/>
    </row>
    <row r="2" customFormat="false" ht="13.5" hidden="false" customHeight="true" outlineLevel="0" collapsed="false">
      <c r="A2" s="357"/>
      <c r="B2" s="303" t="s">
        <v>354</v>
      </c>
      <c r="C2" s="303"/>
      <c r="D2" s="303"/>
      <c r="E2" s="303"/>
      <c r="F2" s="303"/>
      <c r="G2" s="303"/>
      <c r="H2" s="303"/>
      <c r="I2" s="303"/>
    </row>
    <row r="3" customFormat="false" ht="13.5" hidden="false" customHeight="true" outlineLevel="0" collapsed="false">
      <c r="A3" s="357"/>
      <c r="B3" s="303" t="s">
        <v>2</v>
      </c>
      <c r="C3" s="303"/>
      <c r="D3" s="303"/>
      <c r="E3" s="303"/>
      <c r="F3" s="303"/>
      <c r="G3" s="303"/>
      <c r="H3" s="303"/>
      <c r="I3" s="303"/>
    </row>
    <row r="4" customFormat="false" ht="13.5" hidden="false" customHeight="true" outlineLevel="0" collapsed="false">
      <c r="A4" s="357"/>
      <c r="B4" s="303" t="s">
        <v>3</v>
      </c>
      <c r="C4" s="303"/>
      <c r="D4" s="303"/>
      <c r="E4" s="303"/>
      <c r="F4" s="303"/>
      <c r="G4" s="303"/>
      <c r="H4" s="303"/>
      <c r="I4" s="303"/>
    </row>
    <row r="5" customFormat="false" ht="13.5" hidden="false" customHeight="true" outlineLevel="0" collapsed="false">
      <c r="A5" s="357"/>
      <c r="B5" s="358"/>
      <c r="C5" s="358"/>
      <c r="D5" s="358"/>
      <c r="E5" s="358"/>
      <c r="F5" s="358"/>
      <c r="G5" s="358"/>
      <c r="H5" s="358"/>
      <c r="I5" s="358"/>
    </row>
    <row r="6" customFormat="false" ht="29.25" hidden="false" customHeight="true" outlineLevel="0" collapsed="false">
      <c r="A6" s="357"/>
      <c r="B6" s="359" t="s">
        <v>6</v>
      </c>
      <c r="C6" s="360" t="s">
        <v>7</v>
      </c>
      <c r="D6" s="361" t="s">
        <v>8</v>
      </c>
      <c r="E6" s="362" t="s">
        <v>9</v>
      </c>
      <c r="F6" s="363" t="s">
        <v>987</v>
      </c>
      <c r="G6" s="363"/>
      <c r="H6" s="363"/>
      <c r="I6" s="363"/>
    </row>
    <row r="7" customFormat="false" ht="24.9" hidden="true" customHeight="true" outlineLevel="0" collapsed="false">
      <c r="A7" s="357"/>
      <c r="B7" s="364"/>
      <c r="C7" s="365"/>
      <c r="D7" s="366"/>
      <c r="E7" s="367"/>
      <c r="F7" s="368"/>
      <c r="G7" s="368"/>
      <c r="H7" s="369"/>
      <c r="I7" s="370"/>
    </row>
    <row r="8" customFormat="false" ht="17.25" hidden="false" customHeight="true" outlineLevel="0" collapsed="false">
      <c r="A8" s="371"/>
      <c r="B8" s="372" t="s">
        <v>988</v>
      </c>
      <c r="C8" s="372"/>
      <c r="D8" s="372"/>
      <c r="E8" s="372"/>
      <c r="F8" s="373" t="s">
        <v>989</v>
      </c>
      <c r="G8" s="373" t="s">
        <v>990</v>
      </c>
      <c r="H8" s="373" t="s">
        <v>991</v>
      </c>
      <c r="I8" s="373"/>
    </row>
    <row r="9" customFormat="false" ht="18" hidden="false" customHeight="true" outlineLevel="0" collapsed="false">
      <c r="A9" s="374" t="s">
        <v>49</v>
      </c>
      <c r="B9" s="375" t="s">
        <v>992</v>
      </c>
      <c r="C9" s="126" t="s">
        <v>993</v>
      </c>
      <c r="D9" s="376" t="s">
        <v>994</v>
      </c>
      <c r="E9" s="377" t="s">
        <v>414</v>
      </c>
      <c r="F9" s="378" t="s">
        <v>995</v>
      </c>
      <c r="G9" s="379"/>
      <c r="H9" s="380" t="s">
        <v>996</v>
      </c>
      <c r="I9" s="380"/>
    </row>
    <row r="10" customFormat="false" ht="29.25" hidden="false" customHeight="true" outlineLevel="0" collapsed="false">
      <c r="A10" s="381" t="s">
        <v>49</v>
      </c>
      <c r="B10" s="382" t="s">
        <v>997</v>
      </c>
      <c r="C10" s="95" t="s">
        <v>998</v>
      </c>
      <c r="D10" s="383" t="s">
        <v>999</v>
      </c>
      <c r="E10" s="102" t="s">
        <v>78</v>
      </c>
      <c r="F10" s="384" t="s">
        <v>995</v>
      </c>
      <c r="G10" s="385" t="s">
        <v>1000</v>
      </c>
      <c r="H10" s="386" t="s">
        <v>1001</v>
      </c>
      <c r="I10" s="386"/>
    </row>
    <row r="11" customFormat="false" ht="12" hidden="false" customHeight="true" outlineLevel="0" collapsed="false">
      <c r="A11" s="387"/>
      <c r="B11" s="388"/>
      <c r="C11" s="389"/>
      <c r="D11" s="390"/>
      <c r="E11" s="391"/>
      <c r="F11" s="392"/>
      <c r="G11" s="393"/>
      <c r="H11" s="393"/>
      <c r="I11" s="393"/>
    </row>
    <row r="12" customFormat="false" ht="18" hidden="false" customHeight="true" outlineLevel="0" collapsed="false">
      <c r="A12" s="394" t="s">
        <v>49</v>
      </c>
      <c r="B12" s="382" t="s">
        <v>283</v>
      </c>
      <c r="C12" s="98" t="s">
        <v>1002</v>
      </c>
      <c r="D12" s="383" t="s">
        <v>1003</v>
      </c>
      <c r="E12" s="96" t="s">
        <v>203</v>
      </c>
      <c r="F12" s="395" t="s">
        <v>1004</v>
      </c>
      <c r="G12" s="396"/>
      <c r="H12" s="397" t="s">
        <v>1005</v>
      </c>
      <c r="I12" s="397"/>
    </row>
    <row r="13" customFormat="false" ht="18" hidden="false" customHeight="true" outlineLevel="0" collapsed="false">
      <c r="A13" s="381" t="s">
        <v>49</v>
      </c>
      <c r="B13" s="382" t="s">
        <v>907</v>
      </c>
      <c r="C13" s="98" t="s">
        <v>908</v>
      </c>
      <c r="D13" s="383" t="s">
        <v>1006</v>
      </c>
      <c r="E13" s="96" t="s">
        <v>203</v>
      </c>
      <c r="F13" s="395" t="s">
        <v>1007</v>
      </c>
      <c r="G13" s="395"/>
      <c r="H13" s="397" t="s">
        <v>1008</v>
      </c>
      <c r="I13" s="397"/>
    </row>
    <row r="14" customFormat="false" ht="18" hidden="false" customHeight="true" outlineLevel="0" collapsed="false">
      <c r="A14" s="394" t="s">
        <v>49</v>
      </c>
      <c r="B14" s="382" t="s">
        <v>289</v>
      </c>
      <c r="C14" s="98" t="s">
        <v>290</v>
      </c>
      <c r="D14" s="383" t="s">
        <v>1009</v>
      </c>
      <c r="E14" s="96" t="s">
        <v>24</v>
      </c>
      <c r="F14" s="395" t="s">
        <v>1010</v>
      </c>
      <c r="G14" s="395"/>
      <c r="H14" s="397" t="s">
        <v>1011</v>
      </c>
      <c r="I14" s="397"/>
    </row>
    <row r="15" customFormat="false" ht="11.25" hidden="false" customHeight="true" outlineLevel="0" collapsed="false">
      <c r="A15" s="398"/>
      <c r="B15" s="399"/>
      <c r="C15" s="99"/>
      <c r="D15" s="400"/>
      <c r="E15" s="401"/>
      <c r="F15" s="402"/>
      <c r="G15" s="402"/>
      <c r="H15" s="402"/>
      <c r="I15" s="402"/>
    </row>
    <row r="16" customFormat="false" ht="23.25" hidden="false" customHeight="true" outlineLevel="0" collapsed="false">
      <c r="A16" s="394" t="s">
        <v>49</v>
      </c>
      <c r="B16" s="403" t="s">
        <v>292</v>
      </c>
      <c r="C16" s="118" t="s">
        <v>1012</v>
      </c>
      <c r="D16" s="404" t="s">
        <v>1013</v>
      </c>
      <c r="E16" s="60" t="s">
        <v>803</v>
      </c>
      <c r="F16" s="385" t="s">
        <v>1014</v>
      </c>
      <c r="G16" s="405" t="s">
        <v>1015</v>
      </c>
      <c r="H16" s="397" t="s">
        <v>1016</v>
      </c>
      <c r="I16" s="397"/>
    </row>
    <row r="17" customFormat="false" ht="24.75" hidden="false" customHeight="true" outlineLevel="0" collapsed="false">
      <c r="A17" s="381" t="s">
        <v>49</v>
      </c>
      <c r="B17" s="382" t="s">
        <v>1017</v>
      </c>
      <c r="C17" s="98" t="s">
        <v>1018</v>
      </c>
      <c r="D17" s="383" t="s">
        <v>1019</v>
      </c>
      <c r="E17" s="96" t="s">
        <v>78</v>
      </c>
      <c r="F17" s="385" t="s">
        <v>1020</v>
      </c>
      <c r="G17" s="395"/>
      <c r="H17" s="397" t="s">
        <v>1021</v>
      </c>
      <c r="I17" s="397"/>
    </row>
    <row r="18" customFormat="false" ht="18" hidden="false" customHeight="true" outlineLevel="0" collapsed="false">
      <c r="A18" s="381" t="s">
        <v>49</v>
      </c>
      <c r="B18" s="382" t="s">
        <v>1022</v>
      </c>
      <c r="C18" s="98" t="s">
        <v>1023</v>
      </c>
      <c r="D18" s="383" t="n">
        <v>43070</v>
      </c>
      <c r="E18" s="96" t="s">
        <v>20</v>
      </c>
      <c r="F18" s="395" t="s">
        <v>1024</v>
      </c>
      <c r="G18" s="395" t="s">
        <v>1015</v>
      </c>
      <c r="H18" s="397" t="s">
        <v>1025</v>
      </c>
      <c r="I18" s="397"/>
    </row>
    <row r="19" customFormat="false" ht="11.25" hidden="false" customHeight="true" outlineLevel="0" collapsed="false">
      <c r="A19" s="387"/>
      <c r="B19" s="399"/>
      <c r="C19" s="99"/>
      <c r="D19" s="400"/>
      <c r="E19" s="401"/>
      <c r="F19" s="402"/>
      <c r="G19" s="402"/>
      <c r="H19" s="402"/>
      <c r="I19" s="402"/>
    </row>
    <row r="20" customFormat="false" ht="39.75" hidden="false" customHeight="true" outlineLevel="0" collapsed="false">
      <c r="A20" s="406" t="s">
        <v>49</v>
      </c>
      <c r="B20" s="403" t="s">
        <v>1026</v>
      </c>
      <c r="C20" s="118" t="s">
        <v>1027</v>
      </c>
      <c r="D20" s="404" t="s">
        <v>1028</v>
      </c>
      <c r="E20" s="60" t="s">
        <v>106</v>
      </c>
      <c r="F20" s="385" t="s">
        <v>1029</v>
      </c>
      <c r="G20" s="405"/>
      <c r="H20" s="397" t="s">
        <v>1030</v>
      </c>
      <c r="I20" s="397"/>
    </row>
    <row r="21" customFormat="false" ht="18" hidden="false" customHeight="true" outlineLevel="0" collapsed="false">
      <c r="A21" s="394" t="s">
        <v>49</v>
      </c>
      <c r="B21" s="403" t="s">
        <v>1031</v>
      </c>
      <c r="C21" s="118" t="s">
        <v>1032</v>
      </c>
      <c r="D21" s="407" t="s">
        <v>1033</v>
      </c>
      <c r="E21" s="60" t="s">
        <v>203</v>
      </c>
      <c r="F21" s="405" t="s">
        <v>1034</v>
      </c>
      <c r="G21" s="405"/>
      <c r="H21" s="397" t="s">
        <v>1035</v>
      </c>
      <c r="I21" s="397"/>
    </row>
    <row r="22" customFormat="false" ht="40.5" hidden="false" customHeight="true" outlineLevel="0" collapsed="false">
      <c r="A22" s="374" t="s">
        <v>49</v>
      </c>
      <c r="B22" s="403" t="s">
        <v>1036</v>
      </c>
      <c r="C22" s="118" t="s">
        <v>1037</v>
      </c>
      <c r="D22" s="404" t="s">
        <v>1038</v>
      </c>
      <c r="E22" s="60" t="s">
        <v>106</v>
      </c>
      <c r="F22" s="385" t="s">
        <v>1039</v>
      </c>
      <c r="G22" s="405"/>
      <c r="H22" s="397" t="s">
        <v>1040</v>
      </c>
      <c r="I22" s="397"/>
    </row>
    <row r="23" customFormat="false" ht="35.25" hidden="false" customHeight="true" outlineLevel="0" collapsed="false">
      <c r="A23" s="374" t="s">
        <v>49</v>
      </c>
      <c r="B23" s="403" t="s">
        <v>1041</v>
      </c>
      <c r="C23" s="118" t="s">
        <v>1042</v>
      </c>
      <c r="D23" s="408" t="s">
        <v>1043</v>
      </c>
      <c r="E23" s="60" t="s">
        <v>49</v>
      </c>
      <c r="F23" s="385" t="s">
        <v>1044</v>
      </c>
      <c r="G23" s="385" t="s">
        <v>1045</v>
      </c>
      <c r="H23" s="397" t="s">
        <v>1046</v>
      </c>
      <c r="I23" s="397"/>
    </row>
    <row r="24" customFormat="false" ht="11.25" hidden="false" customHeight="true" outlineLevel="0" collapsed="false">
      <c r="A24" s="374"/>
      <c r="B24" s="409"/>
      <c r="C24" s="410"/>
      <c r="D24" s="411"/>
      <c r="E24" s="412"/>
      <c r="F24" s="413"/>
      <c r="G24" s="413"/>
      <c r="H24" s="414"/>
      <c r="I24" s="414"/>
    </row>
    <row r="25" customFormat="false" ht="18" hidden="false" customHeight="true" outlineLevel="0" collapsed="false">
      <c r="A25" s="374" t="s">
        <v>49</v>
      </c>
      <c r="B25" s="382" t="s">
        <v>1047</v>
      </c>
      <c r="C25" s="95" t="s">
        <v>1048</v>
      </c>
      <c r="D25" s="383" t="s">
        <v>1049</v>
      </c>
      <c r="E25" s="96" t="s">
        <v>106</v>
      </c>
      <c r="F25" s="395"/>
      <c r="G25" s="395"/>
      <c r="H25" s="415"/>
      <c r="I25" s="415"/>
    </row>
    <row r="26" customFormat="false" ht="28.5" hidden="false" customHeight="true" outlineLevel="0" collapsed="false">
      <c r="A26" s="374" t="s">
        <v>49</v>
      </c>
      <c r="B26" s="382" t="s">
        <v>295</v>
      </c>
      <c r="C26" s="95" t="s">
        <v>296</v>
      </c>
      <c r="D26" s="416" t="s">
        <v>1050</v>
      </c>
      <c r="E26" s="96" t="s">
        <v>171</v>
      </c>
      <c r="F26" s="385" t="s">
        <v>1051</v>
      </c>
      <c r="G26" s="395"/>
      <c r="H26" s="397" t="s">
        <v>1052</v>
      </c>
      <c r="I26" s="397"/>
    </row>
    <row r="27" customFormat="false" ht="11.25" hidden="false" customHeight="true" outlineLevel="0" collapsed="false">
      <c r="A27" s="374"/>
      <c r="B27" s="399"/>
      <c r="C27" s="99"/>
      <c r="D27" s="417"/>
      <c r="E27" s="401"/>
      <c r="F27" s="402"/>
      <c r="G27" s="402"/>
      <c r="H27" s="402"/>
      <c r="I27" s="402"/>
    </row>
    <row r="28" customFormat="false" ht="27" hidden="false" customHeight="true" outlineLevel="0" collapsed="false">
      <c r="A28" s="374" t="s">
        <v>49</v>
      </c>
      <c r="B28" s="382" t="s">
        <v>912</v>
      </c>
      <c r="C28" s="95" t="s">
        <v>1053</v>
      </c>
      <c r="D28" s="383" t="s">
        <v>1054</v>
      </c>
      <c r="E28" s="96" t="s">
        <v>203</v>
      </c>
      <c r="F28" s="395" t="s">
        <v>1055</v>
      </c>
      <c r="G28" s="385" t="s">
        <v>1056</v>
      </c>
      <c r="H28" s="397" t="s">
        <v>1057</v>
      </c>
      <c r="I28" s="397"/>
    </row>
    <row r="29" customFormat="false" ht="18" hidden="false" customHeight="true" outlineLevel="0" collapsed="false">
      <c r="A29" s="374" t="s">
        <v>49</v>
      </c>
      <c r="B29" s="382" t="s">
        <v>298</v>
      </c>
      <c r="C29" s="95" t="s">
        <v>299</v>
      </c>
      <c r="D29" s="383" t="s">
        <v>1058</v>
      </c>
      <c r="E29" s="96" t="s">
        <v>149</v>
      </c>
      <c r="F29" s="395" t="s">
        <v>1059</v>
      </c>
      <c r="G29" s="395" t="s">
        <v>1060</v>
      </c>
      <c r="H29" s="397" t="s">
        <v>1061</v>
      </c>
      <c r="I29" s="397"/>
    </row>
    <row r="30" customFormat="false" ht="18" hidden="false" customHeight="true" outlineLevel="0" collapsed="false">
      <c r="A30" s="374" t="s">
        <v>49</v>
      </c>
      <c r="B30" s="382" t="s">
        <v>1062</v>
      </c>
      <c r="C30" s="95" t="s">
        <v>1063</v>
      </c>
      <c r="D30" s="383" t="s">
        <v>1064</v>
      </c>
      <c r="E30" s="96" t="s">
        <v>1065</v>
      </c>
      <c r="F30" s="395"/>
      <c r="G30" s="395"/>
      <c r="H30" s="415"/>
      <c r="I30" s="415"/>
    </row>
    <row r="31" customFormat="false" ht="18" hidden="false" customHeight="true" outlineLevel="0" collapsed="false">
      <c r="A31" s="322" t="s">
        <v>49</v>
      </c>
      <c r="B31" s="382" t="s">
        <v>1066</v>
      </c>
      <c r="C31" s="95" t="s">
        <v>1067</v>
      </c>
      <c r="D31" s="383" t="s">
        <v>1068</v>
      </c>
      <c r="E31" s="96" t="s">
        <v>20</v>
      </c>
      <c r="F31" s="395" t="s">
        <v>1069</v>
      </c>
      <c r="G31" s="395" t="s">
        <v>1070</v>
      </c>
      <c r="H31" s="397" t="s">
        <v>1071</v>
      </c>
      <c r="I31" s="397"/>
    </row>
    <row r="32" customFormat="false" ht="12" hidden="false" customHeight="true" outlineLevel="0" collapsed="false">
      <c r="A32" s="322"/>
      <c r="B32" s="399"/>
      <c r="C32" s="99"/>
      <c r="D32" s="400"/>
      <c r="E32" s="401"/>
      <c r="F32" s="402"/>
      <c r="G32" s="402"/>
      <c r="H32" s="402"/>
      <c r="I32" s="402"/>
    </row>
    <row r="33" customFormat="false" ht="29.25" hidden="false" customHeight="true" outlineLevel="0" collapsed="false">
      <c r="A33" s="374" t="s">
        <v>49</v>
      </c>
      <c r="B33" s="403" t="s">
        <v>915</v>
      </c>
      <c r="C33" s="128" t="s">
        <v>1072</v>
      </c>
      <c r="D33" s="418" t="s">
        <v>1073</v>
      </c>
      <c r="E33" s="60" t="s">
        <v>102</v>
      </c>
      <c r="F33" s="385" t="s">
        <v>1074</v>
      </c>
      <c r="G33" s="385" t="s">
        <v>1075</v>
      </c>
      <c r="H33" s="397" t="s">
        <v>1076</v>
      </c>
      <c r="I33" s="397"/>
    </row>
    <row r="34" customFormat="false" ht="18" hidden="false" customHeight="true" outlineLevel="0" collapsed="false">
      <c r="A34" s="374" t="s">
        <v>49</v>
      </c>
      <c r="B34" s="382" t="s">
        <v>918</v>
      </c>
      <c r="C34" s="95" t="s">
        <v>919</v>
      </c>
      <c r="D34" s="383" t="s">
        <v>1077</v>
      </c>
      <c r="E34" s="96" t="s">
        <v>747</v>
      </c>
      <c r="F34" s="395" t="s">
        <v>1078</v>
      </c>
      <c r="G34" s="395" t="s">
        <v>1079</v>
      </c>
      <c r="H34" s="397" t="s">
        <v>1080</v>
      </c>
      <c r="I34" s="397"/>
    </row>
    <row r="35" customFormat="false" ht="30" hidden="false" customHeight="true" outlineLevel="0" collapsed="false">
      <c r="A35" s="374"/>
      <c r="B35" s="382" t="s">
        <v>920</v>
      </c>
      <c r="C35" s="95" t="s">
        <v>1081</v>
      </c>
      <c r="D35" s="383" t="s">
        <v>1082</v>
      </c>
      <c r="E35" s="96" t="s">
        <v>67</v>
      </c>
      <c r="F35" s="385" t="s">
        <v>1083</v>
      </c>
      <c r="G35" s="395" t="s">
        <v>1084</v>
      </c>
      <c r="H35" s="397" t="s">
        <v>1085</v>
      </c>
      <c r="I35" s="397"/>
    </row>
    <row r="36" customFormat="false" ht="11.25" hidden="false" customHeight="true" outlineLevel="0" collapsed="false">
      <c r="A36" s="374"/>
      <c r="B36" s="399"/>
      <c r="C36" s="99"/>
      <c r="D36" s="400"/>
      <c r="E36" s="401"/>
      <c r="F36" s="402"/>
      <c r="G36" s="402"/>
      <c r="H36" s="402"/>
      <c r="I36" s="402"/>
    </row>
    <row r="37" customFormat="false" ht="26.25" hidden="false" customHeight="true" outlineLevel="0" collapsed="false">
      <c r="A37" s="374"/>
      <c r="B37" s="382" t="s">
        <v>1086</v>
      </c>
      <c r="C37" s="95" t="s">
        <v>1087</v>
      </c>
      <c r="D37" s="383" t="s">
        <v>321</v>
      </c>
      <c r="E37" s="96" t="s">
        <v>37</v>
      </c>
      <c r="F37" s="385" t="s">
        <v>1088</v>
      </c>
      <c r="G37" s="395" t="s">
        <v>1089</v>
      </c>
      <c r="H37" s="397" t="s">
        <v>1090</v>
      </c>
      <c r="I37" s="397"/>
    </row>
    <row r="38" customFormat="false" ht="18" hidden="false" customHeight="true" outlineLevel="0" collapsed="false">
      <c r="A38" s="374"/>
      <c r="B38" s="382" t="s">
        <v>1091</v>
      </c>
      <c r="C38" s="95" t="s">
        <v>1092</v>
      </c>
      <c r="D38" s="383" t="n">
        <v>39295</v>
      </c>
      <c r="E38" s="96" t="s">
        <v>20</v>
      </c>
      <c r="F38" s="395"/>
      <c r="G38" s="395"/>
      <c r="H38" s="415"/>
      <c r="I38" s="415"/>
    </row>
    <row r="39" customFormat="false" ht="14.25" hidden="false" customHeight="true" outlineLevel="0" collapsed="false">
      <c r="A39" s="374"/>
      <c r="B39" s="399"/>
      <c r="C39" s="99"/>
      <c r="D39" s="400"/>
      <c r="E39" s="401"/>
      <c r="F39" s="402"/>
      <c r="G39" s="402"/>
      <c r="H39" s="402"/>
      <c r="I39" s="402"/>
    </row>
    <row r="40" customFormat="false" ht="42.75" hidden="false" customHeight="true" outlineLevel="0" collapsed="false">
      <c r="A40" s="374"/>
      <c r="B40" s="382" t="s">
        <v>1093</v>
      </c>
      <c r="C40" s="95" t="s">
        <v>1094</v>
      </c>
      <c r="D40" s="383" t="s">
        <v>1095</v>
      </c>
      <c r="E40" s="96" t="s">
        <v>149</v>
      </c>
      <c r="F40" s="385" t="s">
        <v>1096</v>
      </c>
      <c r="G40" s="395" t="s">
        <v>1097</v>
      </c>
      <c r="H40" s="397" t="s">
        <v>1098</v>
      </c>
      <c r="I40" s="397"/>
    </row>
    <row r="41" customFormat="false" ht="30.75" hidden="false" customHeight="true" outlineLevel="0" collapsed="false">
      <c r="A41" s="374"/>
      <c r="B41" s="382" t="s">
        <v>1099</v>
      </c>
      <c r="C41" s="95" t="s">
        <v>1100</v>
      </c>
      <c r="D41" s="383" t="s">
        <v>1101</v>
      </c>
      <c r="E41" s="96" t="s">
        <v>37</v>
      </c>
      <c r="F41" s="385" t="s">
        <v>1102</v>
      </c>
      <c r="G41" s="395" t="s">
        <v>1103</v>
      </c>
      <c r="H41" s="397" t="s">
        <v>1104</v>
      </c>
      <c r="I41" s="397"/>
    </row>
    <row r="42" customFormat="false" ht="36.75" hidden="false" customHeight="true" outlineLevel="0" collapsed="false">
      <c r="A42" s="374"/>
      <c r="B42" s="382" t="s">
        <v>1105</v>
      </c>
      <c r="C42" s="95" t="s">
        <v>1106</v>
      </c>
      <c r="D42" s="383" t="s">
        <v>1107</v>
      </c>
      <c r="E42" s="96" t="s">
        <v>67</v>
      </c>
      <c r="F42" s="385" t="s">
        <v>1108</v>
      </c>
      <c r="G42" s="395" t="s">
        <v>1109</v>
      </c>
      <c r="H42" s="397" t="s">
        <v>1110</v>
      </c>
      <c r="I42" s="397"/>
    </row>
    <row r="43" customFormat="false" ht="33" hidden="false" customHeight="true" outlineLevel="0" collapsed="false">
      <c r="A43" s="374" t="s">
        <v>49</v>
      </c>
      <c r="B43" s="382" t="s">
        <v>1111</v>
      </c>
      <c r="C43" s="95" t="s">
        <v>1112</v>
      </c>
      <c r="D43" s="383" t="s">
        <v>1113</v>
      </c>
      <c r="E43" s="96" t="s">
        <v>106</v>
      </c>
      <c r="F43" s="385" t="s">
        <v>1114</v>
      </c>
      <c r="G43" s="395" t="s">
        <v>1115</v>
      </c>
      <c r="H43" s="397" t="s">
        <v>1116</v>
      </c>
      <c r="I43" s="397"/>
    </row>
    <row r="44" customFormat="false" ht="18" hidden="false" customHeight="true" outlineLevel="0" collapsed="false">
      <c r="A44" s="374"/>
      <c r="B44" s="399"/>
      <c r="C44" s="99"/>
      <c r="D44" s="400"/>
      <c r="E44" s="401"/>
      <c r="F44" s="402"/>
      <c r="G44" s="402"/>
      <c r="H44" s="402"/>
      <c r="I44" s="402"/>
    </row>
    <row r="45" customFormat="false" ht="30.75" hidden="false" customHeight="true" outlineLevel="0" collapsed="false">
      <c r="A45" s="374"/>
      <c r="B45" s="382" t="s">
        <v>1117</v>
      </c>
      <c r="C45" s="95" t="s">
        <v>1118</v>
      </c>
      <c r="D45" s="383" t="n">
        <v>42856</v>
      </c>
      <c r="E45" s="96" t="s">
        <v>20</v>
      </c>
      <c r="F45" s="385" t="s">
        <v>1119</v>
      </c>
      <c r="G45" s="395"/>
      <c r="H45" s="397" t="s">
        <v>1120</v>
      </c>
      <c r="I45" s="397"/>
    </row>
    <row r="46" customFormat="false" ht="36.75" hidden="false" customHeight="true" outlineLevel="0" collapsed="false">
      <c r="A46" s="374" t="s">
        <v>49</v>
      </c>
      <c r="B46" s="403" t="s">
        <v>304</v>
      </c>
      <c r="C46" s="128" t="s">
        <v>305</v>
      </c>
      <c r="D46" s="404" t="n">
        <v>42736</v>
      </c>
      <c r="E46" s="60" t="s">
        <v>20</v>
      </c>
      <c r="F46" s="385" t="s">
        <v>1121</v>
      </c>
      <c r="G46" s="405"/>
      <c r="H46" s="397" t="s">
        <v>1122</v>
      </c>
      <c r="I46" s="397"/>
    </row>
    <row r="47" customFormat="false" ht="18" hidden="false" customHeight="true" outlineLevel="0" collapsed="false">
      <c r="A47" s="374" t="s">
        <v>49</v>
      </c>
      <c r="B47" s="382" t="s">
        <v>313</v>
      </c>
      <c r="C47" s="95" t="s">
        <v>1123</v>
      </c>
      <c r="D47" s="383" t="s">
        <v>1124</v>
      </c>
      <c r="E47" s="96" t="s">
        <v>67</v>
      </c>
      <c r="F47" s="395" t="s">
        <v>1125</v>
      </c>
      <c r="G47" s="395" t="s">
        <v>1126</v>
      </c>
      <c r="H47" s="397" t="s">
        <v>1127</v>
      </c>
      <c r="I47" s="397"/>
    </row>
    <row r="48" customFormat="false" ht="27.75" hidden="false" customHeight="true" outlineLevel="0" collapsed="false">
      <c r="A48" s="374"/>
      <c r="B48" s="382" t="s">
        <v>1128</v>
      </c>
      <c r="C48" s="95" t="s">
        <v>1129</v>
      </c>
      <c r="D48" s="383" t="s">
        <v>1130</v>
      </c>
      <c r="E48" s="96" t="s">
        <v>20</v>
      </c>
      <c r="F48" s="385" t="s">
        <v>1131</v>
      </c>
      <c r="G48" s="395"/>
      <c r="H48" s="415"/>
      <c r="I48" s="415"/>
    </row>
    <row r="49" customFormat="false" ht="30" hidden="false" customHeight="true" outlineLevel="0" collapsed="false">
      <c r="A49" s="374"/>
      <c r="B49" s="403" t="s">
        <v>316</v>
      </c>
      <c r="C49" s="128" t="s">
        <v>1132</v>
      </c>
      <c r="D49" s="404" t="s">
        <v>1133</v>
      </c>
      <c r="E49" s="60" t="s">
        <v>803</v>
      </c>
      <c r="F49" s="385" t="s">
        <v>1134</v>
      </c>
      <c r="G49" s="405" t="s">
        <v>1135</v>
      </c>
      <c r="H49" s="397" t="s">
        <v>1136</v>
      </c>
      <c r="I49" s="397"/>
    </row>
    <row r="50" customFormat="false" ht="18" hidden="false" customHeight="true" outlineLevel="0" collapsed="false">
      <c r="A50" s="374"/>
      <c r="B50" s="382" t="s">
        <v>941</v>
      </c>
      <c r="C50" s="95" t="s">
        <v>1137</v>
      </c>
      <c r="D50" s="383" t="s">
        <v>1138</v>
      </c>
      <c r="E50" s="96" t="s">
        <v>383</v>
      </c>
      <c r="F50" s="395" t="s">
        <v>1139</v>
      </c>
      <c r="G50" s="395"/>
      <c r="H50" s="415"/>
      <c r="I50" s="415"/>
    </row>
    <row r="51" customFormat="false" ht="26.25" hidden="false" customHeight="true" outlineLevel="0" collapsed="false">
      <c r="A51" s="374"/>
      <c r="B51" s="382" t="s">
        <v>1140</v>
      </c>
      <c r="C51" s="95" t="s">
        <v>1141</v>
      </c>
      <c r="D51" s="383" t="s">
        <v>1142</v>
      </c>
      <c r="E51" s="96" t="s">
        <v>20</v>
      </c>
      <c r="F51" s="385" t="s">
        <v>1143</v>
      </c>
      <c r="G51" s="395"/>
      <c r="H51" s="397" t="s">
        <v>1144</v>
      </c>
      <c r="I51" s="397"/>
    </row>
    <row r="52" customFormat="false" ht="18" hidden="false" customHeight="true" outlineLevel="0" collapsed="false">
      <c r="A52" s="374"/>
      <c r="B52" s="382" t="s">
        <v>957</v>
      </c>
      <c r="C52" s="95" t="s">
        <v>958</v>
      </c>
      <c r="D52" s="383" t="s">
        <v>1145</v>
      </c>
      <c r="E52" s="96" t="s">
        <v>1146</v>
      </c>
      <c r="F52" s="395" t="s">
        <v>1147</v>
      </c>
      <c r="G52" s="395"/>
      <c r="H52" s="397" t="s">
        <v>1148</v>
      </c>
      <c r="I52" s="397"/>
    </row>
    <row r="53" customFormat="false" ht="42" hidden="false" customHeight="true" outlineLevel="0" collapsed="false">
      <c r="A53" s="374" t="s">
        <v>49</v>
      </c>
      <c r="B53" s="419" t="s">
        <v>336</v>
      </c>
      <c r="C53" s="420" t="s">
        <v>1149</v>
      </c>
      <c r="D53" s="421" t="s">
        <v>1150</v>
      </c>
      <c r="E53" s="422" t="s">
        <v>203</v>
      </c>
      <c r="F53" s="385" t="s">
        <v>1151</v>
      </c>
      <c r="G53" s="423" t="s">
        <v>1152</v>
      </c>
      <c r="H53" s="424" t="s">
        <v>1153</v>
      </c>
      <c r="I53" s="424"/>
    </row>
    <row r="54" customFormat="false" ht="18" hidden="false" customHeight="true" outlineLevel="0" collapsed="false">
      <c r="A54" s="425"/>
      <c r="B54" s="388"/>
      <c r="C54" s="154"/>
      <c r="D54" s="149"/>
      <c r="E54" s="150"/>
      <c r="F54" s="426"/>
      <c r="G54" s="426"/>
      <c r="H54" s="426"/>
      <c r="I54" s="426"/>
    </row>
    <row r="55" customFormat="false" ht="18" hidden="false" customHeight="true" outlineLevel="0" collapsed="false">
      <c r="A55" s="425"/>
      <c r="B55" s="147"/>
      <c r="C55" s="427"/>
      <c r="D55" s="149"/>
      <c r="E55" s="150"/>
      <c r="F55" s="428"/>
      <c r="G55" s="428"/>
      <c r="H55" s="426"/>
      <c r="I55" s="426"/>
    </row>
    <row r="56" customFormat="false" ht="18" hidden="false" customHeight="true" outlineLevel="0" collapsed="false">
      <c r="A56" s="429"/>
      <c r="B56" s="156"/>
      <c r="C56" s="430"/>
      <c r="D56" s="158"/>
      <c r="E56" s="159"/>
      <c r="F56" s="431"/>
      <c r="G56" s="431"/>
      <c r="H56" s="432"/>
      <c r="I56" s="432"/>
    </row>
    <row r="57" customFormat="false" ht="18" hidden="false" customHeight="true" outlineLevel="0" collapsed="false">
      <c r="A57" s="429"/>
      <c r="B57" s="156"/>
      <c r="C57" s="433"/>
      <c r="D57" s="158"/>
      <c r="E57" s="159"/>
      <c r="F57" s="431"/>
      <c r="G57" s="431"/>
      <c r="H57" s="432"/>
      <c r="I57" s="432"/>
    </row>
    <row r="58" customFormat="false" ht="18" hidden="false" customHeight="true" outlineLevel="0" collapsed="false">
      <c r="A58" s="425"/>
      <c r="B58" s="434"/>
      <c r="C58" s="152"/>
      <c r="D58" s="153"/>
      <c r="E58" s="150"/>
      <c r="F58" s="426"/>
      <c r="G58" s="426"/>
      <c r="H58" s="426"/>
      <c r="I58" s="426"/>
    </row>
    <row r="59" customFormat="false" ht="18" hidden="false" customHeight="true" outlineLevel="0" collapsed="false">
      <c r="A59" s="425"/>
      <c r="B59" s="434"/>
      <c r="C59" s="435"/>
      <c r="D59" s="435"/>
      <c r="E59" s="435"/>
      <c r="F59" s="435"/>
      <c r="H59" s="435"/>
      <c r="I59" s="435"/>
    </row>
    <row r="60" customFormat="false" ht="15" hidden="false" customHeight="true" outlineLevel="0" collapsed="false">
      <c r="A60" s="425"/>
      <c r="B60" s="434"/>
      <c r="C60" s="164"/>
      <c r="D60" s="164"/>
      <c r="E60" s="164"/>
      <c r="F60" s="164"/>
      <c r="H60" s="164"/>
      <c r="I60" s="164" t="s">
        <v>1</v>
      </c>
    </row>
  </sheetData>
  <mergeCells count="44">
    <mergeCell ref="B1:I1"/>
    <mergeCell ref="B2:I2"/>
    <mergeCell ref="B3:I3"/>
    <mergeCell ref="B4:I4"/>
    <mergeCell ref="F6:I6"/>
    <mergeCell ref="B8:E8"/>
    <mergeCell ref="H8:I8"/>
    <mergeCell ref="H9:I9"/>
    <mergeCell ref="H10:I10"/>
    <mergeCell ref="H12:I12"/>
    <mergeCell ref="H13:I13"/>
    <mergeCell ref="H14:I14"/>
    <mergeCell ref="H15:I15"/>
    <mergeCell ref="H16:I16"/>
    <mergeCell ref="H17:I17"/>
    <mergeCell ref="H18:I18"/>
    <mergeCell ref="H20:I20"/>
    <mergeCell ref="H21:I21"/>
    <mergeCell ref="H22:I22"/>
    <mergeCell ref="H23:I23"/>
    <mergeCell ref="H25:I25"/>
    <mergeCell ref="H26:I26"/>
    <mergeCell ref="H28:I28"/>
    <mergeCell ref="H29:I29"/>
    <mergeCell ref="H30:I30"/>
    <mergeCell ref="H31:I31"/>
    <mergeCell ref="H33:I33"/>
    <mergeCell ref="H34:I34"/>
    <mergeCell ref="H35:I35"/>
    <mergeCell ref="H37:I37"/>
    <mergeCell ref="H38:I38"/>
    <mergeCell ref="H40:I40"/>
    <mergeCell ref="H41:I41"/>
    <mergeCell ref="H42:I42"/>
    <mergeCell ref="H43:I43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</mergeCells>
  <hyperlinks>
    <hyperlink ref="H9" r:id="rId1" display="dpadmore@minsa.gob.pa"/>
    <hyperlink ref="H10" r:id="rId2" display="nidiadelcarmen63@hotmail.com"/>
    <hyperlink ref="H12" r:id="rId3" display="c.s.deanton@gmail.com"/>
    <hyperlink ref="H13" r:id="rId4" display="dmedicahat@minsa.gob.pa"/>
    <hyperlink ref="H14" r:id="rId5" display="cslapintada@gmail.com"/>
    <hyperlink ref="H16" r:id="rId6" display="ntorres@minsa.gob.pa"/>
    <hyperlink ref="H17" r:id="rId7" display="jjcardenasp@hotmail.com"/>
    <hyperlink ref="H18" r:id="rId8" display="nanscollins@yahoo.com"/>
    <hyperlink ref="H20" r:id="rId9" display="provisionchi@gmail.com"/>
    <hyperlink ref="H21" r:id="rId10" display="ezejosue18@hotmail.com"/>
    <hyperlink ref="H22" r:id="rId11" display="diego.perez2090@gmail.com"/>
    <hyperlink ref="H23" r:id="rId12" display="allimar23@gmail.com"/>
    <hyperlink ref="H26" r:id="rId13" display="fedarien23@gmail.com"/>
    <hyperlink ref="H28" r:id="rId14" display="mencomojose18@hotmail.com"/>
    <hyperlink ref="H29" r:id="rId15" display="bsandoval@minsa.gob.pa"/>
    <hyperlink ref="H31" r:id="rId16" display="irenerodlu@hotmail.com"/>
    <hyperlink ref="H33" r:id="rId17" display="hranitamoreno@gmail.com"/>
    <hyperlink ref="H34" r:id="rId18" display="chichito32@gmail.com"/>
    <hyperlink ref="H35" r:id="rId19" display="h.j.p.f.srecursoshumanos@gmail.com"/>
    <hyperlink ref="H37" r:id="rId20" display="ybernardo@minsa.gob.pa"/>
    <hyperlink ref="H40" r:id="rId21" display="conce_1881@hotmail.com"/>
    <hyperlink ref="H41" r:id="rId22" display="liskarodriguez@hotmail.com"/>
    <hyperlink ref="H42" r:id="rId23" display="secunsug@cableonda.net"/>
    <hyperlink ref="H43" r:id="rId24" display="direccionpo@yahoo.com"/>
    <hyperlink ref="H45" r:id="rId25" display="elibeth_55@hotmail.com"/>
    <hyperlink ref="H46" r:id="rId26" display="rrsm10@yahoo.com.es"/>
    <hyperlink ref="H47" r:id="rId27" display="yhernandez@minsa.gob.pa"/>
    <hyperlink ref="H49" r:id="rId28" display="cabarahona@css.gob.pa"/>
    <hyperlink ref="H51" r:id="rId29" display="arivera0322@hotmail.es"/>
    <hyperlink ref="H52" r:id="rId30" display="johanna1426@hotmail.com"/>
    <hyperlink ref="H53" r:id="rId31" display="eguerravasquez@minsa.com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14:31:41Z</dcterms:created>
  <dc:creator>Ortega, Gloria</dc:creator>
  <dc:description/>
  <dc:language>en-US</dc:language>
  <cp:lastModifiedBy>Ortega, Gloria</cp:lastModifiedBy>
  <cp:lastPrinted>2024-09-05T16:27:00Z</cp:lastPrinted>
  <dcterms:modified xsi:type="dcterms:W3CDTF">2024-09-13T19:05:14Z</dcterms:modified>
  <cp:revision>0</cp:revision>
  <dc:subject/>
  <dc:title/>
</cp:coreProperties>
</file>